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09.jpeg" ContentType="image/jpeg"/>
  <Override PartName="/xl/media/image208.jpeg" ContentType="image/jpeg"/>
  <Override PartName="/xl/media/image199.jpeg" ContentType="image/jpeg"/>
  <Override PartName="/xl/media/image198.jpeg" ContentType="image/jpeg"/>
  <Override PartName="/xl/media/image197.jpeg" ContentType="image/jpeg"/>
  <Override PartName="/xl/media/image196.jpeg" ContentType="image/jpeg"/>
  <Override PartName="/xl/media/image195.jpeg" ContentType="image/jpeg"/>
  <Override PartName="/xl/media/image194.jpeg" ContentType="image/jpeg"/>
  <Override PartName="/xl/media/image193.jpeg" ContentType="image/jpeg"/>
  <Override PartName="/xl/media/image99.jpeg" ContentType="image/jpeg"/>
  <Override PartName="/xl/media/image179.jpeg" ContentType="image/jpeg"/>
  <Override PartName="/xl/media/image178.jpeg" ContentType="image/jpeg"/>
  <Override PartName="/xl/media/image177.jpeg" ContentType="image/jpeg"/>
  <Override PartName="/xl/media/image176.jpeg" ContentType="image/jpeg"/>
  <Override PartName="/xl/media/image175.jpeg" ContentType="image/jpeg"/>
  <Override PartName="/xl/media/image37.jpeg" ContentType="image/jpeg"/>
  <Override PartName="/xl/media/image171.jpeg" ContentType="image/jpeg"/>
  <Override PartName="/xl/media/image170.jpeg" ContentType="image/jpeg"/>
  <Override PartName="/xl/media/image249.jpeg" ContentType="image/jpeg"/>
  <Override PartName="/xl/media/image169.jpeg" ContentType="image/jpeg"/>
  <Override PartName="/xl/media/image168.jpeg" ContentType="image/jpeg"/>
  <Override PartName="/xl/media/image167.jpeg" ContentType="image/jpeg"/>
  <Override PartName="/xl/media/image166.jpeg" ContentType="image/jpeg"/>
  <Override PartName="/xl/media/image165.jpeg" ContentType="image/jpeg"/>
  <Override PartName="/xl/media/image164.jpeg" ContentType="image/jpeg"/>
  <Override PartName="/xl/media/image163.jpeg" ContentType="image/jpeg"/>
  <Override PartName="/xl/media/image69.jpeg" ContentType="image/jpeg"/>
  <Override PartName="/xl/media/image25.jpeg" ContentType="image/jpeg"/>
  <Override PartName="/xl/media/image187.jpeg" ContentType="image/jpeg"/>
  <Override PartName="/xl/media/image84.jpeg" ContentType="image/jpeg"/>
  <Override PartName="/xl/media/image254.jpeg" ContentType="image/jpeg"/>
  <Override PartName="/xl/media/image104.jpeg" ContentType="image/jpeg"/>
  <Override PartName="/xl/media/image207.jpeg" ContentType="image/jpeg"/>
  <Override PartName="/xl/media/image280.jpeg" ContentType="image/jpeg"/>
  <Override PartName="/xl/media/image3.jpeg" ContentType="image/jpeg"/>
  <Override PartName="/xl/media/image273.jpeg" ContentType="image/jpeg"/>
  <Override PartName="/xl/media/image24.jpeg" ContentType="image/jpeg"/>
  <Override PartName="/xl/media/image186.jpeg" ContentType="image/jpeg"/>
  <Override PartName="/xl/media/image83.jpeg" ContentType="image/jpeg"/>
  <Override PartName="/xl/media/image253.jpeg" ContentType="image/jpeg"/>
  <Override PartName="/xl/media/image103.jpeg" ContentType="image/jpeg"/>
  <Override PartName="/xl/media/image206.jpeg" ContentType="image/jpeg"/>
  <Override PartName="/xl/media/image36.jpeg" ContentType="image/jpeg"/>
  <Override PartName="/xl/media/image2.jpeg" ContentType="image/jpeg"/>
  <Override PartName="/xl/media/image272.jpeg" ContentType="image/jpeg"/>
  <Override PartName="/xl/media/image29.jpeg" ContentType="image/jpeg"/>
  <Override PartName="/xl/media/image205.jpeg" ContentType="image/jpeg"/>
  <Override PartName="/xl/media/image35.jpeg" ContentType="image/jpeg"/>
  <Override PartName="/xl/media/image89.jpeg" ContentType="image/jpeg"/>
  <Override PartName="/xl/media/image211.jpeg" ContentType="image/jpeg"/>
  <Override PartName="/xl/media/image41.jpeg" ContentType="image/jpeg"/>
  <Override PartName="/xl/media/image120.jpeg" ContentType="image/jpeg"/>
  <Override PartName="/xl/media/image182.jpeg" ContentType="image/jpeg"/>
  <Override PartName="/xl/media/image109.jpeg" ContentType="image/jpeg"/>
  <Override PartName="/xl/media/image20.jpeg" ContentType="image/jpeg"/>
  <Override PartName="/xl/media/image116.jpeg" ContentType="image/jpeg"/>
  <Override PartName="/xl/media/image1.jpeg" ContentType="image/jpeg"/>
  <Override PartName="/xl/media/image271.jpeg" ContentType="image/jpeg"/>
  <Override PartName="/xl/media/image28.jpeg" ContentType="image/jpeg"/>
  <Override PartName="/xl/media/image117.jpeg" ContentType="image/jpeg"/>
  <Override PartName="/xl/media/image190.jpeg" ContentType="image/jpeg"/>
  <Override PartName="/xl/media/image96.jpeg" ContentType="image/jpeg"/>
  <Override PartName="/xl/media/image266.jpeg" ContentType="image/jpeg"/>
  <Override PartName="/xl/media/image21.jpeg" ContentType="image/jpeg"/>
  <Override PartName="/xl/media/image183.jpeg" ContentType="image/jpeg"/>
  <Override PartName="/xl/media/image80.jpeg" ContentType="image/jpeg"/>
  <Override PartName="/xl/media/image250.jpeg" ContentType="image/jpeg"/>
  <Override PartName="/xl/media/image100.jpeg" ContentType="image/jpeg"/>
  <Override PartName="/xl/media/image64.jpeg" ContentType="image/jpeg"/>
  <Override PartName="/xl/media/image234.jpeg" ContentType="image/jpeg"/>
  <Override PartName="/xl/media/image94.jpeg" ContentType="image/jpeg"/>
  <Override PartName="/xl/media/image264.jpeg" ContentType="image/jpeg"/>
  <Override PartName="/xl/media/image95.jpeg" ContentType="image/jpeg"/>
  <Override PartName="/xl/media/image265.jpeg" ContentType="image/jpeg"/>
  <Override PartName="/xl/media/image246.jpeg" ContentType="image/jpeg"/>
  <Override PartName="/xl/media/image76.jpeg" ContentType="image/jpeg"/>
  <Override PartName="/xl/media/image114.jpeg" ContentType="image/jpeg"/>
  <Override PartName="/xl/media/image124.jpeg" ContentType="image/jpeg"/>
  <Override PartName="/xl/media/image284.jpeg" ContentType="image/jpeg"/>
  <Override PartName="/xl/media/image22.jpeg" ContentType="image/jpeg"/>
  <Override PartName="/xl/media/image184.jpeg" ContentType="image/jpeg"/>
  <Override PartName="/xl/media/image81.jpeg" ContentType="image/jpeg"/>
  <Override PartName="/xl/media/image251.jpeg" ContentType="image/jpeg"/>
  <Override PartName="/xl/media/image101.jpeg" ContentType="image/jpeg"/>
  <Override PartName="/xl/media/image118.jpeg" ContentType="image/jpeg"/>
  <Override PartName="/xl/media/image258.jpeg" ContentType="image/jpeg"/>
  <Override PartName="/xl/media/image88.jpeg" ContentType="image/jpeg"/>
  <Override PartName="/xl/media/image281.jpeg" ContentType="image/jpeg"/>
  <Override PartName="/xl/media/image23.jpeg" ContentType="image/jpeg"/>
  <Override PartName="/xl/media/image185.jpeg" ContentType="image/jpeg"/>
  <Override PartName="/xl/media/image82.jpeg" ContentType="image/jpeg"/>
  <Override PartName="/xl/media/image252.jpeg" ContentType="image/jpeg"/>
  <Override PartName="/xl/media/image102.jpeg" ContentType="image/jpeg"/>
  <Override PartName="/xl/media/image119.jpeg" ContentType="image/jpeg"/>
  <Override PartName="/xl/media/image259.jpeg" ContentType="image/jpeg"/>
  <Override PartName="/xl/media/image282.jpeg" ContentType="image/jpeg"/>
  <Override PartName="/xl/media/image260.jpeg" ContentType="image/jpeg"/>
  <Override PartName="/xl/media/image90.jpeg" ContentType="image/jpeg"/>
  <Override PartName="/xl/media/image283.jpeg" ContentType="image/jpeg"/>
  <Override PartName="/xl/media/image123.jpeg" ContentType="image/jpeg"/>
  <Override PartName="/xl/media/image262.jpeg" ContentType="image/jpeg"/>
  <Override PartName="/xl/media/image92.jpeg" ContentType="image/jpeg"/>
  <Override PartName="/xl/media/image126.jpeg" ContentType="image/jpeg"/>
  <Override PartName="/xl/media/image122.jpeg" ContentType="image/jpeg"/>
  <Override PartName="/xl/media/image270.jpeg" ContentType="image/jpeg"/>
  <Override PartName="/xl/media/image27.jpeg" ContentType="image/jpeg"/>
  <Override PartName="/xl/media/image189.jpeg" ContentType="image/jpeg"/>
  <Override PartName="/xl/media/image19.jpeg" ContentType="image/jpeg"/>
  <Override PartName="/xl/media/image113.jpeg" ContentType="image/jpeg"/>
  <Override PartName="/xl/media/image261.jpeg" ContentType="image/jpeg"/>
  <Override PartName="/xl/media/image91.jpeg" ContentType="image/jpeg"/>
  <Override PartName="/xl/media/image125.jpeg" ContentType="image/jpeg"/>
  <Override PartName="/xl/media/image115.jpeg" ContentType="image/jpeg"/>
  <Override PartName="/xl/media/image121.jpeg" ContentType="image/jpeg"/>
  <Override PartName="/xl/media/image269.jpeg" ContentType="image/jpeg"/>
  <Override PartName="/xl/media/image231.jpeg" ContentType="image/jpeg"/>
  <Override PartName="/xl/media/image61.jpeg" ContentType="image/jpeg"/>
  <Override PartName="/xl/media/image248.jpeg" ContentType="image/jpeg"/>
  <Override PartName="/xl/media/image78.jpeg" ContentType="image/jpeg"/>
  <Override PartName="/xl/media/image71.jpeg" ContentType="image/jpeg"/>
  <Override PartName="/xl/media/image241.jpeg" ContentType="image/jpeg"/>
  <Override PartName="/xl/media/image268.jpeg" ContentType="image/jpeg"/>
  <Override PartName="/xl/media/image192.jpeg" ContentType="image/jpeg"/>
  <Override PartName="/xl/media/image98.jpeg" ContentType="image/jpeg"/>
  <Override PartName="/xl/media/image230.jpeg" ContentType="image/jpeg"/>
  <Override PartName="/xl/media/image60.jpeg" ContentType="image/jpeg"/>
  <Override PartName="/xl/media/image247.jpeg" ContentType="image/jpeg"/>
  <Override PartName="/xl/media/image77.jpeg" ContentType="image/jpeg"/>
  <Override PartName="/xl/media/image70.jpeg" ContentType="image/jpeg"/>
  <Override PartName="/xl/media/image159.jpeg" ContentType="image/jpeg"/>
  <Override PartName="/xl/media/image240.jpeg" ContentType="image/jpeg"/>
  <Override PartName="/xl/media/image237.jpeg" ContentType="image/jpeg"/>
  <Override PartName="/xl/media/image127.jpeg" ContentType="image/jpeg"/>
  <Override PartName="/xl/media/image267.jpeg" ContentType="image/jpeg"/>
  <Override PartName="/xl/media/image191.jpeg" ContentType="image/jpeg"/>
  <Override PartName="/xl/media/image97.jpeg" ContentType="image/jpeg"/>
  <Override PartName="/xl/media/image245.jpeg" ContentType="image/jpeg"/>
  <Override PartName="/xl/media/image75.jpeg" ContentType="image/jpeg"/>
  <Override PartName="/xl/media/image263.jpeg" ContentType="image/jpeg"/>
  <Override PartName="/xl/media/image93.jpeg" ContentType="image/jpeg"/>
  <Override PartName="/xl/media/image244.jpeg" ContentType="image/jpeg"/>
  <Override PartName="/xl/media/image74.jpeg" ContentType="image/jpeg"/>
  <Override PartName="/xl/media/image18.jpeg" ContentType="image/jpeg"/>
  <Override PartName="/xl/media/image112.jpeg" ContentType="image/jpeg"/>
  <Override PartName="/xl/media/image65.jpeg" ContentType="image/jpeg"/>
  <Override PartName="/xl/media/image235.jpeg" ContentType="image/jpeg"/>
  <Override PartName="/xl/media/image17.jpeg" ContentType="image/jpeg"/>
  <Override PartName="/xl/media/image111.jpeg" ContentType="image/jpeg"/>
  <Override PartName="/xl/media/image236.jpeg" ContentType="image/jpeg"/>
  <Override PartName="/xl/media/image233.jpeg" ContentType="image/jpeg"/>
  <Override PartName="/xl/media/image63.jpeg" ContentType="image/jpeg"/>
  <Override PartName="/xl/media/image73.jpeg" ContentType="image/jpeg"/>
  <Override PartName="/xl/media/image243.jpeg" ContentType="image/jpeg"/>
  <Override PartName="/xl/media/image232.jpeg" ContentType="image/jpeg"/>
  <Override PartName="/xl/media/image62.jpeg" ContentType="image/jpeg"/>
  <Override PartName="/xl/media/image72.jpeg" ContentType="image/jpeg"/>
  <Override PartName="/xl/media/image242.jpeg" ContentType="image/jpeg"/>
  <Override PartName="/xl/media/image110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79.jpeg" ContentType="image/jpeg"/>
  <Override PartName="/xl/media/image239.jpeg" ContentType="image/jpeg"/>
  <Override PartName="/xl/media/image238.jpeg" ContentType="image/jpeg"/>
  <Override PartName="/xl/media/image274.jpeg" ContentType="image/jpeg"/>
  <Override PartName="/xl/media/image4.jpeg" ContentType="image/jpeg"/>
  <Override PartName="/xl/media/image105.jpeg" ContentType="image/jpeg"/>
  <Override PartName="/xl/media/image8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275.jpeg" ContentType="image/jpeg"/>
  <Override PartName="/xl/media/image5.jpeg" ContentType="image/jpeg"/>
  <Override PartName="/xl/media/image50.jpeg" ContentType="image/jpeg"/>
  <Override PartName="/xl/media/image139.jpeg" ContentType="image/jpeg"/>
  <Override PartName="/xl/media/image220.jpeg" ContentType="image/jpeg"/>
  <Override PartName="/xl/media/image276.jpeg" ContentType="image/jpeg"/>
  <Override PartName="/xl/media/image6.jpeg" ContentType="image/jpeg"/>
  <Override PartName="/xl/media/image51.jpeg" ContentType="image/jpeg"/>
  <Override PartName="/xl/media/image221.jpeg" ContentType="image/jpeg"/>
  <Override PartName="/xl/media/image277.jpeg" ContentType="image/jpeg"/>
  <Override PartName="/xl/media/image7.jpeg" ContentType="image/jpeg"/>
  <Override PartName="/xl/media/image38.jpeg" ContentType="image/jpeg"/>
  <Override PartName="/xl/media/image108.jpeg" ContentType="image/jpeg"/>
  <Override PartName="/xl/media/image181.jpeg" ContentType="image/jpeg"/>
  <Override PartName="/xl/media/image12.jpeg" ContentType="image/jpeg"/>
  <Override PartName="/xl/media/image174.jpeg" ContentType="image/jpeg"/>
  <Override PartName="/xl/media/image52.jpeg" ContentType="image/jpeg"/>
  <Override PartName="/xl/media/image222.jpeg" ContentType="image/jpeg"/>
  <Override PartName="/xl/media/image106.jpeg" ContentType="image/jpeg"/>
  <Override PartName="/xl/media/image86.jpeg" ContentType="image/jpeg"/>
  <Override PartName="/xl/media/image256.jpeg" ContentType="image/jpeg"/>
  <Override PartName="/xl/media/image10.jpeg" ContentType="image/jpeg"/>
  <Override PartName="/xl/media/image172.jpeg" ContentType="image/jpeg"/>
  <Override PartName="/xl/media/image278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10.jpeg" ContentType="image/jpeg"/>
  <Override PartName="/xl/media/image107.jpeg" ContentType="image/jpeg"/>
  <Override PartName="/xl/media/image180.jpeg" ContentType="image/jpeg"/>
  <Override PartName="/xl/media/image87.jpeg" ContentType="image/jpeg"/>
  <Override PartName="/xl/media/image257.jpeg" ContentType="image/jpeg"/>
  <Override PartName="/xl/media/image11.jpeg" ContentType="image/jpeg"/>
  <Override PartName="/xl/media/image173.jpeg" ContentType="image/jpeg"/>
  <Override PartName="/xl/media/image279.jpeg" ContentType="image/jpeg"/>
  <Override PartName="/xl/media/image9.jpeg" ContentType="image/jpeg"/>
  <Override PartName="/xl/media/image30.jpeg" ContentType="image/jpeg"/>
  <Override PartName="/xl/media/image200.jpeg" ContentType="image/jpeg"/>
  <Override PartName="/xl/media/image31.jpeg" ContentType="image/jpeg"/>
  <Override PartName="/xl/media/image201.jpeg" ContentType="image/jpeg"/>
  <Override PartName="/xl/media/image32.jpeg" ContentType="image/jpeg"/>
  <Override PartName="/xl/media/image202.jpeg" ContentType="image/jpeg"/>
  <Override PartName="/xl/media/image33.jpeg" ContentType="image/jpeg"/>
  <Override PartName="/xl/media/image203.jpeg" ContentType="image/jpeg"/>
  <Override PartName="/xl/media/image34.jpeg" ContentType="image/jpeg"/>
  <Override PartName="/xl/media/image204.jpeg" ContentType="image/jpeg"/>
  <Override PartName="/xl/media/image43.jpeg" ContentType="image/jpeg"/>
  <Override PartName="/xl/media/image213.jpeg" ContentType="image/jpeg"/>
  <Override PartName="/xl/media/image44.jpeg" ContentType="image/jpeg"/>
  <Override PartName="/xl/media/image214.jpeg" ContentType="image/jpeg"/>
  <Override PartName="/xl/media/image45.jpeg" ContentType="image/jpeg"/>
  <Override PartName="/xl/media/image215.jpeg" ContentType="image/jpeg"/>
  <Override PartName="/xl/media/image216.jpeg" ContentType="image/jpeg"/>
  <Override PartName="/xl/media/image217.jpeg" ContentType="image/jpeg"/>
  <Override PartName="/xl/media/image218.jpeg" ContentType="image/jpeg"/>
  <Override PartName="/xl/media/image219.jpeg" ContentType="image/jpeg"/>
  <Override PartName="/xl/media/image53.jpeg" ContentType="image/jpeg"/>
  <Override PartName="/xl/media/image223.jpeg" ContentType="image/jpeg"/>
  <Override PartName="/xl/media/image54.jpeg" ContentType="image/jpeg"/>
  <Override PartName="/xl/media/image224.jpeg" ContentType="image/jpeg"/>
  <Override PartName="/xl/media/image55.jpeg" ContentType="image/jpeg"/>
  <Override PartName="/xl/media/image225.jpeg" ContentType="image/jpeg"/>
  <Override PartName="/xl/media/image56.jpeg" ContentType="image/jpeg"/>
  <Override PartName="/xl/media/image226.jpeg" ContentType="image/jpeg"/>
  <Override PartName="/xl/media/image57.jpeg" ContentType="image/jpeg"/>
  <Override PartName="/xl/media/image227.jpeg" ContentType="image/jpeg"/>
  <Override PartName="/xl/media/image58.jpeg" ContentType="image/jpeg"/>
  <Override PartName="/xl/media/image228.jpeg" ContentType="image/jpeg"/>
  <Override PartName="/xl/media/image42.jpeg" ContentType="image/jpeg"/>
  <Override PartName="/xl/media/image212.jpeg" ContentType="image/jpeg"/>
  <Override PartName="/xl/media/image59.jpeg" ContentType="image/jpeg"/>
  <Override PartName="/xl/media/image128.jpeg" ContentType="image/jpeg"/>
  <Override PartName="/xl/media/image129.jpeg" ContentType="image/jpeg"/>
  <Override PartName="/xl/media/image130.jpeg" ContentType="image/jpeg"/>
  <Override PartName="/xl/media/image131.jpeg" ContentType="image/jpeg"/>
  <Override PartName="/xl/media/image132.jpeg" ContentType="image/jpeg"/>
  <Override PartName="/xl/media/image133.jpeg" ContentType="image/jpeg"/>
  <Override PartName="/xl/media/image134.jpeg" ContentType="image/jpeg"/>
  <Override PartName="/xl/media/image135.jpeg" ContentType="image/jpeg"/>
  <Override PartName="/xl/media/image136.jpeg" ContentType="image/jpeg"/>
  <Override PartName="/xl/media/image137.jpeg" ContentType="image/jpeg"/>
  <Override PartName="/xl/media/image138.jpeg" ContentType="image/jpeg"/>
  <Override PartName="/xl/media/image46.jpeg" ContentType="image/jpeg"/>
  <Override PartName="/xl/media/image140.jpeg" ContentType="image/jpeg"/>
  <Override PartName="/xl/media/image47.jpeg" ContentType="image/jpeg"/>
  <Override PartName="/xl/media/image141.jpeg" ContentType="image/jpeg"/>
  <Override PartName="/xl/media/image48.jpeg" ContentType="image/jpeg"/>
  <Override PartName="/xl/media/image142.jpeg" ContentType="image/jpeg"/>
  <Override PartName="/xl/media/image49.jpeg" ContentType="image/jpeg"/>
  <Override PartName="/xl/media/image143.jpeg" ContentType="image/jpeg"/>
  <Override PartName="/xl/media/image144.jpeg" ContentType="image/jpeg"/>
  <Override PartName="/xl/media/image145.jpeg" ContentType="image/jpeg"/>
  <Override PartName="/xl/media/image146.jpeg" ContentType="image/jpeg"/>
  <Override PartName="/xl/media/image147.jpeg" ContentType="image/jpeg"/>
  <Override PartName="/xl/media/image148.jpeg" ContentType="image/jpeg"/>
  <Override PartName="/xl/media/image149.jpeg" ContentType="image/jpeg"/>
  <Override PartName="/xl/media/image229.jpeg" ContentType="image/jpeg"/>
  <Override PartName="/xl/media/image150.jpeg" ContentType="image/jpeg"/>
  <Override PartName="/xl/media/image151.jpeg" ContentType="image/jpeg"/>
  <Override PartName="/xl/media/image152.jpeg" ContentType="image/jpeg"/>
  <Override PartName="/xl/media/image153.jpeg" ContentType="image/jpeg"/>
  <Override PartName="/xl/media/image154.jpeg" ContentType="image/jpeg"/>
  <Override PartName="/xl/media/image155.jpeg" ContentType="image/jpeg"/>
  <Override PartName="/xl/media/image156.jpeg" ContentType="image/jpeg"/>
  <Override PartName="/xl/media/image157.jpeg" ContentType="image/jpeg"/>
  <Override PartName="/xl/media/image158.jpeg" ContentType="image/jpeg"/>
  <Override PartName="/xl/media/image66.jpeg" ContentType="image/jpeg"/>
  <Override PartName="/xl/media/image160.jpeg" ContentType="image/jpeg"/>
  <Override PartName="/xl/media/image67.jpeg" ContentType="image/jpeg"/>
  <Override PartName="/xl/media/image161.jpeg" ContentType="image/jpeg"/>
  <Override PartName="/xl/media/image68.jpeg" ContentType="image/jpeg"/>
  <Override PartName="/xl/media/image16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1626">
  <si>
    <t xml:space="preserve">Прайс-лист </t>
  </si>
  <si>
    <t xml:space="preserve">15.01.2026</t>
  </si>
  <si>
    <t xml:space="preserve">ООО "РЫЖИЙ КОТ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Маркировка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Статус печати</t>
  </si>
  <si>
    <t xml:space="preserve">ISBN</t>
  </si>
  <si>
    <t xml:space="preserve">Дата выпуска</t>
  </si>
  <si>
    <t xml:space="preserve">Картинка на сайте</t>
  </si>
  <si>
    <t xml:space="preserve">Кратность продаж</t>
  </si>
  <si>
    <t xml:space="preserve">Описание</t>
  </si>
  <si>
    <t xml:space="preserve">ПП_МинимальныйЗаказ</t>
  </si>
  <si>
    <t xml:space="preserve">СрокГодности</t>
  </si>
  <si>
    <t xml:space="preserve">СтавкаНДС</t>
  </si>
  <si>
    <t xml:space="preserve">Стандарт продаж</t>
  </si>
  <si>
    <t xml:space="preserve">ШК (справочно)</t>
  </si>
  <si>
    <t xml:space="preserve">03. ГК Проф-Пресс ООО "Рыжий Кот"  ИГРЫ И ИГРУШКИ</t>
  </si>
  <si>
    <t xml:space="preserve"> СПОРТ, ЛЕТО, КЕМПИНГ</t>
  </si>
  <si>
    <t xml:space="preserve">ЛЕТО</t>
  </si>
  <si>
    <t xml:space="preserve">01. АКСЕССУАРЫ ДЛЯ ПЛАВАНИЯ</t>
  </si>
  <si>
    <t xml:space="preserve">BESTWAY</t>
  </si>
  <si>
    <t xml:space="preserve">05. Аксессуары для бассейна</t>
  </si>
  <si>
    <t xml:space="preserve">Тенты, подстилки</t>
  </si>
  <si>
    <t xml:space="preserve">169521</t>
  </si>
  <si>
    <t xml:space="preserve">Тент для бассейна 404х201х100 см Bestway (Арт. 58232)</t>
  </si>
  <si>
    <t xml:space="preserve">58232</t>
  </si>
  <si>
    <t xml:space="preserve">НОВИНКА</t>
  </si>
  <si>
    <t xml:space="preserve">6941607354704</t>
  </si>
  <si>
    <t xml:space="preserve">22%</t>
  </si>
  <si>
    <t xml:space="preserve">694-2-138-95168-4</t>
  </si>
  <si>
    <t xml:space="preserve">17.11.2025 0:00:00</t>
  </si>
  <si>
    <t xml:space="preserve">Тент предназначен для каркасного бассейна. Тент защищает бассейн от пыли, грязи и мусора. Размер: 404х201х100 см. Материал: полипропилен, ПВХ. Упаковка: коробка.</t>
  </si>
  <si>
    <t xml:space="preserve">Чистка бассейна</t>
  </si>
  <si>
    <t xml:space="preserve">170752</t>
  </si>
  <si>
    <t xml:space="preserve">Сачок для сбора мусора Bestway (Арт. 58277)</t>
  </si>
  <si>
    <t xml:space="preserve">58277</t>
  </si>
  <si>
    <t xml:space="preserve">6941607346808</t>
  </si>
  <si>
    <t xml:space="preserve">694-2-138-91491-7</t>
  </si>
  <si>
    <t xml:space="preserve">15.12.2025 17:05:44</t>
  </si>
  <si>
    <t xml:space="preserve">Сачок для сбора мусора — необходимый инструмент для ухода за бассейном. С его помощью вы соберёте мусор с поверхности воды. Каркас сачка изготовлен из полипропиленового пластика, что способствует его прочности и длительности использования. Материал: полиформальдегид, полиэтилен. Упаковка: пакет с хэдером.</t>
  </si>
  <si>
    <t xml:space="preserve">INTEX</t>
  </si>
  <si>
    <t xml:space="preserve">09. Доски для плавания, лодочки, плоты</t>
  </si>
  <si>
    <t xml:space="preserve">263552</t>
  </si>
  <si>
    <t xml:space="preserve">Плот для плавания, 84х79см INTEX, от 6 лет (арт. 58172NP)</t>
  </si>
  <si>
    <t xml:space="preserve">58172NP</t>
  </si>
  <si>
    <t xml:space="preserve">6941057430539</t>
  </si>
  <si>
    <t xml:space="preserve">06.12.2025 17:03:30</t>
  </si>
  <si>
    <t xml:space="preserve">Плот для плавания — незаменимый атрибут любого пляжного отдыха! Он изготовлен из материала, устойчивого к воздействию УФ лучей, а это значит, что такой матрас будет радовать вас долгие годы. Материал: ПВХ. Размер: 84х79 см. Возраст: от 6 лет.</t>
  </si>
  <si>
    <t xml:space="preserve">02. ВЕНТИЛЯТОРЫ</t>
  </si>
  <si>
    <t xml:space="preserve">262079</t>
  </si>
  <si>
    <t xml:space="preserve">Ручной вентилятор с кошачьими ушками (от USB),   6.3х4.3х13.5 см, цвет белый (Арт. Y25268057)</t>
  </si>
  <si>
    <t xml:space="preserve">Y25268057</t>
  </si>
  <si>
    <t xml:space="preserve">4670419714865</t>
  </si>
  <si>
    <t xml:space="preserve">03.12.2025 12:14:20</t>
  </si>
  <si>
    <t xml:space="preserve">Компактный ручной вентилятор с кошачьими ушками с USB-зарядкой и одним режимом работы станет незаменимым помощником в жаркую погоду. Его удобно использовать как дома, так и в дороге. Количество уровней регулировки: 1. Размер: 6.3х4.3х13.5 см. Материал: пластик. Цвет: белый. В коробке.</t>
  </si>
  <si>
    <t xml:space="preserve">262077</t>
  </si>
  <si>
    <t xml:space="preserve">Ручной вентилятор с кошачьими ушками (от USB),   6.3х4.3х13.5 см, цвет розовый (Арт. Y25268056)</t>
  </si>
  <si>
    <t xml:space="preserve">Y25268056</t>
  </si>
  <si>
    <t xml:space="preserve">4670419714858</t>
  </si>
  <si>
    <t xml:space="preserve">Компактный ручной вентилятор с кошачьими ушками с USB-зарядкой и одним режимом работы станет незаменимым помощником в жаркую погоду. Его удобно использовать как дома, так и в дороге. Количество уровней регулировки: 1. Размер: 6.3х4.3х13.5 см. Материал: пластик. Цвет: розовый. В коробке.</t>
  </si>
  <si>
    <t xml:space="preserve">04. ВОДНОЕ ОРУЖИЕ</t>
  </si>
  <si>
    <t xml:space="preserve">2. Водное оружие </t>
  </si>
  <si>
    <t xml:space="preserve">Механическое</t>
  </si>
  <si>
    <t xml:space="preserve">262006</t>
  </si>
  <si>
    <t xml:space="preserve">Водный пистолет (48х5х20 см, в пакете)(Арт. 3100208)</t>
  </si>
  <si>
    <t xml:space="preserve">3100208</t>
  </si>
  <si>
    <t xml:space="preserve">4670419713790</t>
  </si>
  <si>
    <t xml:space="preserve">10%</t>
  </si>
  <si>
    <t xml:space="preserve">23.11.2025 0:00:00</t>
  </si>
  <si>
    <t xml:space="preserve">Водный пистолет станет отличным развлечением для детей и взрослых в жаркую летнюю погоду. Его можно использовать для своих игр и развлечений на пляже, на пикниках или в парках. Изготовлен из высококачественного и безопасного пластика. Размер: 48х5х20 см. В пакете.</t>
  </si>
  <si>
    <t xml:space="preserve">262007</t>
  </si>
  <si>
    <t xml:space="preserve">Водный пистолет в наборе 4 шт. (11х2,5х8 см, цвет микс, в пакете)(Арт. 3101337)</t>
  </si>
  <si>
    <t xml:space="preserve">3101337</t>
  </si>
  <si>
    <t xml:space="preserve">4670419713806</t>
  </si>
  <si>
    <t xml:space="preserve">Водный пистолет станет отличным развлечением для детей и взрослых в жаркую летнюю погоду. Его можно использовать для своих игр и развлечений на пляже, на пикниках или в парках. Изготовлен из высококачественного и безопасного пластика. Цвет: микс. Размер: 11х2,5х8 см. В пакете.</t>
  </si>
  <si>
    <t xml:space="preserve">Электрическое</t>
  </si>
  <si>
    <t xml:space="preserve">262003</t>
  </si>
  <si>
    <t xml:space="preserve">Водный пистолет  электрический (19х6х16 см, аккум. 3,7V,USB в к-те, в коробке) (Арт. 3076863)</t>
  </si>
  <si>
    <t xml:space="preserve">3076863</t>
  </si>
  <si>
    <t xml:space="preserve">4670419713769</t>
  </si>
  <si>
    <t xml:space="preserve">Водный пистолет электрический станет отличным развлечением для детей и взрослых в жаркую летнюю погоду. Его можно использовать для своих игр и развлечений на пляже, на пикниках или в парках. Изготовлен из высококачественного и безопасного пластика. Размер: 19х6х16 см. USB в комплекте. В коробке.</t>
  </si>
  <si>
    <t xml:space="preserve">08. САМОЛЕТИКИ, ЗАПУСКАЛКИ</t>
  </si>
  <si>
    <t xml:space="preserve">01. Пенопластовые самолёты</t>
  </si>
  <si>
    <t xml:space="preserve">263100</t>
  </si>
  <si>
    <t xml:space="preserve">Запускалка "Самолёт" (37х35 см)(8 огоньков на фюзеляже) (арт. СЗ-2029)</t>
  </si>
  <si>
    <t xml:space="preserve">СЗ-2029</t>
  </si>
  <si>
    <t xml:space="preserve">4670419720293</t>
  </si>
  <si>
    <t xml:space="preserve">19.11.2025 19:42:00</t>
  </si>
  <si>
    <t xml:space="preserve">Запускалка-самолет – отличный вариант для веселой игры на улице. Аэродинамическая конструкция и большие крылья позволяют ему плавно лавировать в потоках воздуха и совершать различные маневры. Игрушка способствует развитию воображения, познавательного мышления и моторики. Размер самолета: 37х35 см. 8 огоньков на фюзеляже. Цвет микс: красный, синий, зеленый, оражевый. 3 шт. AG13 в наборе. В пакете. </t>
  </si>
  <si>
    <t xml:space="preserve">02. Пластиковые самолёты запускалки</t>
  </si>
  <si>
    <t xml:space="preserve">263097</t>
  </si>
  <si>
    <t xml:space="preserve">Пистолет-запускалка (самолет 1 шт., свет, цвет микс) 23х19 см, в пакете (арт. СЗ-2026)</t>
  </si>
  <si>
    <t xml:space="preserve">СЗ-2026</t>
  </si>
  <si>
    <t xml:space="preserve">4670419720262</t>
  </si>
  <si>
    <t xml:space="preserve">Пистолет с необычными пулями-самолетами займет вашего ребенка на долгое время! Игрушка работает по принципу арбалета или рогатки: после нажатия на механический курок самолетики катапультируются и пролетают несколько метров, а затем плавно приземляются. Размер самолета: 23х19 см. Есть свет. Цвет микс. 3 шт. AG13 в наборе. В пакете.</t>
  </si>
  <si>
    <t xml:space="preserve">263098</t>
  </si>
  <si>
    <t xml:space="preserve">Пистолет-запускалка (самолет 1 шт., свет) 24х22 см, в пакете (арт. СЗ-2027)</t>
  </si>
  <si>
    <t xml:space="preserve">СЗ-2027</t>
  </si>
  <si>
    <t xml:space="preserve">4670419720279</t>
  </si>
  <si>
    <t xml:space="preserve">Пистолет с необычными пулями-самолетами займет вашего ребенка на долгое время! Игрушка работает по принципу арбалета или рогатки: после нажатия на механический курок самолетики катапультируются и пролетают несколько метров, а затем плавно приземляются. Размер самолета: 24х22 см. Есть свет. Цвет пистолета: синий, самолета: красный. 1 цветом светится. 3 шт. AG13 в наборе. В пакете.</t>
  </si>
  <si>
    <t xml:space="preserve">263099</t>
  </si>
  <si>
    <t xml:space="preserve">Пистолет-запускалка (самолет 1 шт., свет) 24х22 см, в пакете (арт. СЗ-2028)</t>
  </si>
  <si>
    <t xml:space="preserve">СЗ-2028</t>
  </si>
  <si>
    <t xml:space="preserve">4670419720286</t>
  </si>
  <si>
    <t xml:space="preserve">Пистолет с необычными пулями-самолетами займет вашего ребенка на долгое время! Игрушка работает по принципу арбалета или рогатки: после нажатия на механический курок самолетики катапультируются и пролетают несколько метров, а затем плавно приземляются. Размер самолета: 24х22 см. Есть свет. Цвет пистолета: синий, самолета: синий. 1 цветом светится. 3 шт. AG13 в наборе. В пакете. 3 шт AG13 в наборе.</t>
  </si>
  <si>
    <t xml:space="preserve">СПОРТ</t>
  </si>
  <si>
    <t xml:space="preserve">01. ВЕЛОСИПЕДЫ</t>
  </si>
  <si>
    <t xml:space="preserve">2. Велосипеды двухколесные</t>
  </si>
  <si>
    <t xml:space="preserve">3. Трюковые U-TURN</t>
  </si>
  <si>
    <t xml:space="preserve">1. Велосипед трюковой BEST</t>
  </si>
  <si>
    <t xml:space="preserve">261468</t>
  </si>
  <si>
    <t xml:space="preserve">Велосипед двухколёсный трюковой. Графит. Колёса 20 дюймов (арт. ВЛ-1195)</t>
  </si>
  <si>
    <t xml:space="preserve">ВЛ-1195</t>
  </si>
  <si>
    <t xml:space="preserve">12.11.2025 0:00:00</t>
  </si>
  <si>
    <t xml:space="preserve">Диаметр колёс: 20 дюймов
Рост райдера: 130-165 см
Максимальная нагрузка: 60 кг.
Расстояние от рамы до седла: регулируется от 8 до 20 см
Проводка троса: внешняя
Тормоз: V-brake (задний), алюминий
Покрышка: 2,35 дюйма
Габариты велосипеда: 143х60х93 см
Размер рамы: 20 дюймов
Расстояние между рулем и подседельным штырем: 38 см
Скорость: 1
Материал обода: алюминий
Материал цепи: сталь
Материал седла: искусственная кожа
Посадочный размер обода: 420 мм
Тип передней вилки: усиленная, жесткая
Конструктивная масса: 12,5 кг
Кол-во спиц на одном колесе: 36</t>
  </si>
  <si>
    <t xml:space="preserve">4670419711956</t>
  </si>
  <si>
    <t xml:space="preserve">263175</t>
  </si>
  <si>
    <t xml:space="preserve">Велосипед двухколёсный трюковой. Жёлтый. Колёса 20 дюймов (арт. ВЛ-2045)</t>
  </si>
  <si>
    <t xml:space="preserve">ВЛ-2045</t>
  </si>
  <si>
    <t xml:space="preserve">03.12.2025 16:13:19</t>
  </si>
  <si>
    <t xml:space="preserve">4670419720453</t>
  </si>
  <si>
    <t xml:space="preserve">261480</t>
  </si>
  <si>
    <t xml:space="preserve">Велосипед двухколёсный трюковой. Серебро с чёрно-белыми покрышками. Колёса 20 дюймов.(арт. ВЛ-1198)</t>
  </si>
  <si>
    <t xml:space="preserve">ВЛ-1198</t>
  </si>
  <si>
    <t xml:space="preserve">12.11.2025 8:41:14</t>
  </si>
  <si>
    <t xml:space="preserve">4670419711987</t>
  </si>
  <si>
    <t xml:space="preserve">263177</t>
  </si>
  <si>
    <t xml:space="preserve">Велосипед двухколёсный трюковой. Чёрный с бензиновыми пегами. Колёса 20 дюймов (арт. ВЛ-2047)</t>
  </si>
  <si>
    <t xml:space="preserve">ВЛ-2047</t>
  </si>
  <si>
    <t xml:space="preserve">4670419720477</t>
  </si>
  <si>
    <t xml:space="preserve">263178</t>
  </si>
  <si>
    <t xml:space="preserve">Велосипед двухколёсный трюковой. Чёрный с чёрно-красными ободами. Колёса 20 дюймов (арт. ВЛ-2048)</t>
  </si>
  <si>
    <t xml:space="preserve">ВЛ-2048</t>
  </si>
  <si>
    <t xml:space="preserve">4670419720484</t>
  </si>
  <si>
    <t xml:space="preserve">261474</t>
  </si>
  <si>
    <t xml:space="preserve">Велосипед двухколёсный трюковой. Чёрный-голубой. Колёса 20 дюймов (арт. ВЛ-1196)</t>
  </si>
  <si>
    <t xml:space="preserve">ВЛ-1196</t>
  </si>
  <si>
    <t xml:space="preserve">4670419711963</t>
  </si>
  <si>
    <t xml:space="preserve">263176</t>
  </si>
  <si>
    <t xml:space="preserve">Велосипед двухколёсный трюковой.Голубой с чёрно-красными ободами. Колёса 20 дюймов (арт. ВЛ-2046)</t>
  </si>
  <si>
    <t xml:space="preserve">ВЛ-2046</t>
  </si>
  <si>
    <t xml:space="preserve">4670419720460</t>
  </si>
  <si>
    <t xml:space="preserve">2. Велосипед трюковой SPRINT</t>
  </si>
  <si>
    <t xml:space="preserve">263182</t>
  </si>
  <si>
    <t xml:space="preserve">Велосипед двухколёсный трюковой, 2 тормоза. Графитовый. Колёса 20 дюймов (арт. ВЛ-2051)</t>
  </si>
  <si>
    <t xml:space="preserve">ВЛ-2051</t>
  </si>
  <si>
    <t xml:space="preserve">Диаметр колёс: 20 дюймов
Рост райдера: 130-165 см
Максимальная нагрузка: 80  кг.
Расстояние от рамы до седла: регулируется от 8 до 20 см
Проводка троса: внешняя
Тормоз: V-brake (передний и задний), алюминий
Покрышка: 2,35 дюйма
Габариты велосипеда: 143х60х93 см
Размер рамы: 20 дюймов
Расстояние между рулем и подседельным штырем: 38 см
Скорость: 1
Материал обода: алюминий
Материал цепи: сталь
Материал седла: искусственная кожа
Посадочный размер обода: 420 мм
Тип передней вилки: усиленная, жесткая
Конструктивная масса: 12,8 кг
Кол-во спиц на одном колесе: 48</t>
  </si>
  <si>
    <t xml:space="preserve">4670419720514</t>
  </si>
  <si>
    <t xml:space="preserve">263180</t>
  </si>
  <si>
    <t xml:space="preserve">Велосипед двухколёсный трюковой, 2 тормоза. Чёрный с серебром. Колёса 20 дюймов (арт. ВЛ-2049)</t>
  </si>
  <si>
    <t xml:space="preserve">ВЛ-2049</t>
  </si>
  <si>
    <t xml:space="preserve">4670419720491</t>
  </si>
  <si>
    <t xml:space="preserve">03. БАТУТЫ U-TURN</t>
  </si>
  <si>
    <t xml:space="preserve">детские</t>
  </si>
  <si>
    <t xml:space="preserve">Серия "СТАРТ", высота сетки 80 см, круглая форма, вес до 120 кг</t>
  </si>
  <si>
    <t xml:space="preserve">Диаметр 120 см, высота сетки 80 см, круглая форма, вес до 120 кг</t>
  </si>
  <si>
    <t xml:space="preserve">256400</t>
  </si>
  <si>
    <t xml:space="preserve">Батут детский 120 см, разноцветный, макс. вес. 120 кг (арт.БСП-3773)</t>
  </si>
  <si>
    <t xml:space="preserve">БСП-3773</t>
  </si>
  <si>
    <t xml:space="preserve">01.12.2025 16:04:48</t>
  </si>
  <si>
    <t xml:space="preserve">Батут — отличный способ разнообразить досуг детей и взрослых! Его можно разместить во дворе, в парке или на пляже. Игры и прыжки на батуте доставят всем огромное удовольствие, а имеющаяся сетка обеспечит безопасность от случайного падения.
Высота сетки: 120 см.
Диаметр прыжкового покрытия 95 см
Максимальный нагрузка: до 120 кг.</t>
  </si>
  <si>
    <t xml:space="preserve">4620387737731</t>
  </si>
  <si>
    <t xml:space="preserve">Диаметр 140 см, высота сетки 80 см, круглая форма, вес до 120 кг</t>
  </si>
  <si>
    <t xml:space="preserve">256399</t>
  </si>
  <si>
    <t xml:space="preserve">Батут детский  (140 см) с сеткой, макс. вес. 120 кг (арт.БСП-3772)</t>
  </si>
  <si>
    <t xml:space="preserve">БСП-3772</t>
  </si>
  <si>
    <t xml:space="preserve">01.12.2025 16:06:07</t>
  </si>
  <si>
    <t xml:space="preserve">Батут — отличный способ разнообразить досуг детей и взрослых! Его можно разместить во дворе, в парке или на пляже. Игры и прыжки на батуте доставят всем огромное удовольствие, а имеющаяся сетка обеспечит безопасность от случайного падения.
Высота сетки: 140 см.
Максимальный нагрузка: до 120 кг.</t>
  </si>
  <si>
    <t xml:space="preserve">4620387737724</t>
  </si>
  <si>
    <t xml:space="preserve">12. РОЛИКИ</t>
  </si>
  <si>
    <t xml:space="preserve">РОЛИКИ</t>
  </si>
  <si>
    <t xml:space="preserve">1. Роликовые коньки U-TURN</t>
  </si>
  <si>
    <t xml:space="preserve">1.2 Ролики квадры</t>
  </si>
  <si>
    <t xml:space="preserve">1.2.1 Ролики-квадры Candy</t>
  </si>
  <si>
    <t xml:space="preserve">261834</t>
  </si>
  <si>
    <t xml:space="preserve">Роликовые коньки раздвижные (розовые) с защитой (размер 26-30) (арт.РЛК-1267)</t>
  </si>
  <si>
    <t xml:space="preserve">РЛК-1267</t>
  </si>
  <si>
    <t xml:space="preserve">4670419712670</t>
  </si>
  <si>
    <t xml:space="preserve">15.12.2025 0:00:00</t>
  </si>
  <si>
    <t xml:space="preserve">Раздвижные роликовые коньки с защитой - это отличный подарок для ребенка, который только начинает кататься. Ему будут рады не только дети, но и родители, ведь модель будет "расти" вместе с малышом (от 26 до 30 размера обуви). Ролики идеально подходят для активного отдыха в весенне-летний сезон, а также для катания на роллердромах в холодное время года. Светящиеся колёса роликов помимо декоративной функции также обеспечивают дополнительную безопасность: роллеров видно издалека на проезжей части и тротуарах. Материал: пластик, текстиль. Индивидуальная подсветка предусмотрена только для первых колёс. В набор входит: комплект защиты: шлем, защита на запястья, локти, колени. колеса светящиеся. Цвет: розовый. Упаковка: гофро-короб.</t>
  </si>
  <si>
    <t xml:space="preserve">261835</t>
  </si>
  <si>
    <t xml:space="preserve">Роликовые коньки раздвижные (розовые) с защитой (размер 31-35) (арт.РЛК-1268)</t>
  </si>
  <si>
    <t xml:space="preserve">РЛК-1268</t>
  </si>
  <si>
    <t xml:space="preserve">4670419712687</t>
  </si>
  <si>
    <t xml:space="preserve">Раздвижные роликовые коньки с защитой - это отличный подарок для ребенка, который только начинает кататься. Ему будут рады не только дети, но и родители, ведь модель будет "расти" вместе с малышом (от 31 до 35 размера обуви). Ролики идеально подходят для активного отдыха в весенне-летний сезон, а также для катания на роллердромах в холодное время года. Светящиеся колёса роликов помимо декоративной функции также обеспечивают дополнительную безопасность: роллеров видно издалека на проезжей части и тротуарах. Материал: пластик, текстиль. Индивидуальная подсветка предусмотрена только для первых колёс. В набор входит: комплект защиты: шлем, защита на запястья, локти, колени. колеса светящиеся. Цвет: розовый. Упаковка: гофро-короб.</t>
  </si>
  <si>
    <t xml:space="preserve">261837</t>
  </si>
  <si>
    <t xml:space="preserve">Роликовые коньки раздвижные (чёрные) с защитой (размер 26-30) (арт.РЛК-1269)</t>
  </si>
  <si>
    <t xml:space="preserve">РЛК-1269</t>
  </si>
  <si>
    <t xml:space="preserve">4670419712694</t>
  </si>
  <si>
    <t xml:space="preserve">Раздвижные роликовые коньки с защитой - это отличный подарок для ребенка, который только начинает кататься. Ему будут рады не только дети, но и родители, ведь модель будет "расти" вместе с малышом (от 26 до 30 размера обуви). Ролики идеально подходят для активного отдыха в весенне-летний сезон, а также для катания на роллердромах в холодное время года. Светящиеся колёса роликов помимо декоративной функции также обеспечивают дополнительную безопасность: роллеров видно издалека на проезжей части и тротуарах. Материал: пластик, текстиль. Индивидуальная подсветка предусмотрена только для первых колёс. В набор входит: комплект защиты: шлем, защита на запястья, локти, колени. колеса светящиеся. Цвет: чёрный. Упаковка: гофро-короб.</t>
  </si>
  <si>
    <t xml:space="preserve">261846</t>
  </si>
  <si>
    <t xml:space="preserve">Роликовые коньки раздвижные (чёрные) с защитой (размер 31-35) (арт.РЛК-1270)</t>
  </si>
  <si>
    <t xml:space="preserve">РЛК-1270</t>
  </si>
  <si>
    <t xml:space="preserve">4670419712700</t>
  </si>
  <si>
    <t xml:space="preserve">Раздвижные роликовые коньки с защитой - это отличный подарок для ребенка, который только начинает кататься. Ему будут рады не только дети, но и родители, ведь модель будет "расти" вместе с малышом (от 31 до 35 размера обуви). Ролики идеально подходят для активного отдыха в весенне-летний сезон, а также для катания на роллердромах в холодное время года. Светящиеся колёса роликов помимо декоративной функции также обеспечивают дополнительную безопасность: роллеров видно издалека на проезжей части и тротуарах. Материал: пластик, текстиль. Индивидуальная подсветка предусмотрена только для первых колёс. В набор входит: комплект защиты: шлем, защита на запястья, локти, колени. колеса светящиеся. Цвет: чёрный. Упаковка: гофро-короб.</t>
  </si>
  <si>
    <t xml:space="preserve">ТОВАРЫ ДЛЯ КЕМПИНГА</t>
  </si>
  <si>
    <t xml:space="preserve">Стулья туристические складные SKALA</t>
  </si>
  <si>
    <t xml:space="preserve">254166</t>
  </si>
  <si>
    <t xml:space="preserve">Складной походный туристический стул, цвет бежевый 28*28*24 см (арт. НТР-0410)</t>
  </si>
  <si>
    <t xml:space="preserve">НТР-0410</t>
  </si>
  <si>
    <t xml:space="preserve">4650239004100</t>
  </si>
  <si>
    <t xml:space="preserve">Складной походный туристический стул сделает поездку на природу или незабываемый отдых с палаткой еще более комфортными. Материал рамы - углеродистая сталь.
Материал сидушки - двойной оксфордский материал с подкладкой из ваты. Цвет: бежевый. Упаковка: текстильный чехол. Размер: 28х28х24 см.</t>
  </si>
  <si>
    <t xml:space="preserve">00. ЛИЦЕНЗИОННАЯ ПРОДУКЦИЯ</t>
  </si>
  <si>
    <t xml:space="preserve">КОТЭ</t>
  </si>
  <si>
    <t xml:space="preserve">Пазлы</t>
  </si>
  <si>
    <t xml:space="preserve">266419</t>
  </si>
  <si>
    <t xml:space="preserve">ПАЗЛЫ 104 элемента. Лицензия/ КОТЭ (арт.ПУ104-3128)</t>
  </si>
  <si>
    <t xml:space="preserve">ПУ104-3128</t>
  </si>
  <si>
    <t xml:space="preserve">4670419731282</t>
  </si>
  <si>
    <t xml:space="preserve">26.11.2025 9:09:39</t>
  </si>
  <si>
    <t xml:space="preserve">Популярная занимательная игра "КОТЭ" -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104 шт. Тематика пазла: Котэ.</t>
  </si>
  <si>
    <t xml:space="preserve">266415</t>
  </si>
  <si>
    <t xml:space="preserve">ПАЗЛЫ 15 элементов. Лицензия/ КОТЭ (арт.ПУ15-3124)</t>
  </si>
  <si>
    <t xml:space="preserve">ПУ15-3124</t>
  </si>
  <si>
    <t xml:space="preserve">4670419731244</t>
  </si>
  <si>
    <t xml:space="preserve">02.12.2025 8:09:45</t>
  </si>
  <si>
    <t xml:space="preserve">Популярная занимательная игра "КОТЭ" -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15 шт. Тематика пазла: Котэ.</t>
  </si>
  <si>
    <t xml:space="preserve">266416</t>
  </si>
  <si>
    <t xml:space="preserve">ПАЗЛЫ 24 элемента. Лицензия/  КОТЭ (арт.ПУ24-3125)</t>
  </si>
  <si>
    <t xml:space="preserve">ПУ24-3125</t>
  </si>
  <si>
    <t xml:space="preserve">4670419731251</t>
  </si>
  <si>
    <t xml:space="preserve">25.11.2025 14:46:38</t>
  </si>
  <si>
    <t xml:space="preserve">Популярная занимательная игра "КОТЭ" -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24 шт. Тематика пазла: Котэ.</t>
  </si>
  <si>
    <t xml:space="preserve">266713</t>
  </si>
  <si>
    <t xml:space="preserve">ПАЗЛЫ 54 элемента.КОТЭ (10 шт. в шоубоксе) (арт. ПУ54-3227)</t>
  </si>
  <si>
    <t xml:space="preserve">ПУ54-3227</t>
  </si>
  <si>
    <t xml:space="preserve">4670419732272</t>
  </si>
  <si>
    <t xml:space="preserve">08.12.2025 10:59:07</t>
  </si>
  <si>
    <t xml:space="preserve">266418</t>
  </si>
  <si>
    <t xml:space="preserve">ПАЗЛЫ 60 элементов. Лицензия/ КОТЭ (арт.ПУ60-3127)</t>
  </si>
  <si>
    <t xml:space="preserve">ПУ60-3127</t>
  </si>
  <si>
    <t xml:space="preserve">4670419731275</t>
  </si>
  <si>
    <t xml:space="preserve">27.11.2025 7:07:50</t>
  </si>
  <si>
    <t xml:space="preserve">Популярная занимательная игра "КОТЭ" -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60 шт. Тематика пазла: Котэ.</t>
  </si>
  <si>
    <t xml:space="preserve">СИНИЙ ТРАКТОР</t>
  </si>
  <si>
    <t xml:space="preserve">ПАЗЛЫ</t>
  </si>
  <si>
    <t xml:space="preserve">1. Пазлы в стандартной коробке</t>
  </si>
  <si>
    <t xml:space="preserve">266580</t>
  </si>
  <si>
    <t xml:space="preserve">ПАЗЛЫ 104 элемента. Лицензия/ СИНИЙ ТРАКТОР (арт.П104-2879)</t>
  </si>
  <si>
    <t xml:space="preserve">П104-2879</t>
  </si>
  <si>
    <t xml:space="preserve">4670419728794</t>
  </si>
  <si>
    <t xml:space="preserve">10.12.2025 10:35:09</t>
  </si>
  <si>
    <t xml:space="preserve">Популярная занимательная игра "Синий трактор"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104 шт.</t>
  </si>
  <si>
    <t xml:space="preserve">266567</t>
  </si>
  <si>
    <t xml:space="preserve">ПАЗЛЫ 60 элементов. Лицензия/ СИНИЙ ТРАКТОР (арт.П60-2882)</t>
  </si>
  <si>
    <t xml:space="preserve">П60-2882</t>
  </si>
  <si>
    <t xml:space="preserve">4670419728824</t>
  </si>
  <si>
    <t xml:space="preserve">11.12.2025 8:15:48</t>
  </si>
  <si>
    <t xml:space="preserve">Популярная занимательная игра "Синий трактор" - 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60 шт.</t>
  </si>
  <si>
    <t xml:space="preserve">266574</t>
  </si>
  <si>
    <t xml:space="preserve">ПАЗЛЫ 60 элементов. Лицензия/ СИНИЙ ТРАКТОР (арт.П60-2883)</t>
  </si>
  <si>
    <t xml:space="preserve">П60-2883</t>
  </si>
  <si>
    <t xml:space="preserve">4670419728831</t>
  </si>
  <si>
    <t xml:space="preserve">11.12.2025 8:12:29</t>
  </si>
  <si>
    <t xml:space="preserve">266577</t>
  </si>
  <si>
    <t xml:space="preserve">ПАЗЛЫ 60 элементов. Лицензия/ СИНИЙ ТРАКТОР (арт.П60-2886)</t>
  </si>
  <si>
    <t xml:space="preserve">П60-2886</t>
  </si>
  <si>
    <t xml:space="preserve">4670419728862</t>
  </si>
  <si>
    <t xml:space="preserve">11.12.2025 9:32:12</t>
  </si>
  <si>
    <t xml:space="preserve">2. Пазлы в уменьшенной коробке</t>
  </si>
  <si>
    <t xml:space="preserve">266553</t>
  </si>
  <si>
    <t xml:space="preserve">ПАЗЛЫ 104 элемента. Лицензия/ СИНИЙ ТРАКТОР (арт.ПУ104-2903)</t>
  </si>
  <si>
    <t xml:space="preserve">ПУ104-2903</t>
  </si>
  <si>
    <t xml:space="preserve">4670419729036</t>
  </si>
  <si>
    <t xml:space="preserve">26.11.2025 14:20:27</t>
  </si>
  <si>
    <t xml:space="preserve">266557</t>
  </si>
  <si>
    <t xml:space="preserve">ПАЗЛЫ 160 элементов Лицензия/ СИНИЙ ТРАКТОР (арт.ПУ160-2985)</t>
  </si>
  <si>
    <t xml:space="preserve">ПУ160-2985</t>
  </si>
  <si>
    <t xml:space="preserve">4670419729852</t>
  </si>
  <si>
    <t xml:space="preserve">17.11.2025 13:20:45</t>
  </si>
  <si>
    <t xml:space="preserve">Популярная занимательная игра "Синий трактор"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160 шт.</t>
  </si>
  <si>
    <t xml:space="preserve">266563</t>
  </si>
  <si>
    <t xml:space="preserve">ПАЗЛЫ 160 элементов Лицензия/ СИНИЙ ТРАКТОР (арт.ПУ160-2986)</t>
  </si>
  <si>
    <t xml:space="preserve">ПУ160-2986</t>
  </si>
  <si>
    <t xml:space="preserve">4670419729869</t>
  </si>
  <si>
    <t xml:space="preserve">17.11.2025 11:50:24</t>
  </si>
  <si>
    <t xml:space="preserve">266544</t>
  </si>
  <si>
    <t xml:space="preserve">ПАЗЛЫ 24 элемента. Лицензия/ СИНИЙ ТРАКТОР (арт.ПУ24-2900)</t>
  </si>
  <si>
    <t xml:space="preserve">ПУ24-2900</t>
  </si>
  <si>
    <t xml:space="preserve">4670419729005</t>
  </si>
  <si>
    <t xml:space="preserve">27.11.2025 16:19:21</t>
  </si>
  <si>
    <t xml:space="preserve">Популярная занимательная игра "Синий трактор"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24 шт.</t>
  </si>
  <si>
    <t xml:space="preserve">266546</t>
  </si>
  <si>
    <t xml:space="preserve">ПАЗЛЫ 24 элементов. Лицензия/ СИНИЙ ТРАКТОР (арт.ПУ24-2906)</t>
  </si>
  <si>
    <t xml:space="preserve">ПУ24-2906</t>
  </si>
  <si>
    <t xml:space="preserve">4670419729128</t>
  </si>
  <si>
    <t xml:space="preserve">27.11.2025 15:46:58</t>
  </si>
  <si>
    <t xml:space="preserve">266547</t>
  </si>
  <si>
    <t xml:space="preserve">ПАЗЛЫ 35 элементов. Лицензия/ СИНИЙ ТРАКТОР (арт.ПУ35-2901)</t>
  </si>
  <si>
    <t xml:space="preserve">ПУ35-2901</t>
  </si>
  <si>
    <t xml:space="preserve">4670419729012</t>
  </si>
  <si>
    <t xml:space="preserve">14.11.2025 13:16:53</t>
  </si>
  <si>
    <t xml:space="preserve">Популярная занимательная игра "Синий трактор"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35 шт.</t>
  </si>
  <si>
    <t xml:space="preserve">266549</t>
  </si>
  <si>
    <t xml:space="preserve">ПАЗЛЫ 35 элементов. Лицензия/ СИНИЙ ТРАКТОР (арт.ПУ35-2907)</t>
  </si>
  <si>
    <t xml:space="preserve">ПУ35-2907</t>
  </si>
  <si>
    <t xml:space="preserve">4670419729135</t>
  </si>
  <si>
    <t xml:space="preserve">14.11.2025 0:00:00</t>
  </si>
  <si>
    <t xml:space="preserve">266551</t>
  </si>
  <si>
    <t xml:space="preserve">ПАЗЛЫ 60 элементов. Лицензия/ СИНИЙ ТРАКТОР (арт.ПУ60-2902)</t>
  </si>
  <si>
    <t xml:space="preserve">ПУ60-2902</t>
  </si>
  <si>
    <t xml:space="preserve">4670419729029</t>
  </si>
  <si>
    <t xml:space="preserve">26.11.2025 15:44:27</t>
  </si>
  <si>
    <t xml:space="preserve">Популярная занимательная игра "Синий трактор"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60 шт.</t>
  </si>
  <si>
    <t xml:space="preserve">3. Пазлы наборы (шоубоксы, наборы)</t>
  </si>
  <si>
    <t xml:space="preserve">265919</t>
  </si>
  <si>
    <t xml:space="preserve">МИКС. ПАЗЛЫ. Синий Трактор. 24 элемента. (10 шт в шоубоксе) (арт. П24-2981)</t>
  </si>
  <si>
    <t xml:space="preserve">П24-2981</t>
  </si>
  <si>
    <t xml:space="preserve">4670419729814</t>
  </si>
  <si>
    <t xml:space="preserve">27.11.2025 0:00:00</t>
  </si>
  <si>
    <t xml:space="preserve">Пазлы "Синий трактор" - 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Количество элементов: 24 шт. Количество в шоубоксе: 10 шт.</t>
  </si>
  <si>
    <t xml:space="preserve">265921</t>
  </si>
  <si>
    <t xml:space="preserve">МИКС. ПАЗЛЫ. Синий Трактор. 54 элемента. (10 шт в шоубоксе) (арт. П54-2982)</t>
  </si>
  <si>
    <t xml:space="preserve">П54-2982</t>
  </si>
  <si>
    <t xml:space="preserve">4670419729821</t>
  </si>
  <si>
    <t xml:space="preserve">28.11.2025 17:08:02</t>
  </si>
  <si>
    <t xml:space="preserve">Пазлы "Синий трактор" - 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Количество элементов: 54 шт. Количество в шоубоксе: 10 шт.</t>
  </si>
  <si>
    <t xml:space="preserve">ЧЕБУРАШКА</t>
  </si>
  <si>
    <t xml:space="preserve">266428</t>
  </si>
  <si>
    <t xml:space="preserve">ПАЗЛЫ 104 элементов. Лицензия/ Чебурашка (арт.ПУ104-3106)</t>
  </si>
  <si>
    <t xml:space="preserve">ПУ104-3106</t>
  </si>
  <si>
    <t xml:space="preserve">4670419731060</t>
  </si>
  <si>
    <t xml:space="preserve">26.11.2025 9:06:21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104 шт.</t>
  </si>
  <si>
    <t xml:space="preserve">266429</t>
  </si>
  <si>
    <t xml:space="preserve">ПАЗЛЫ 104 элементов. Лицензия/ Чебурашка (арт.ПУ104-3107)</t>
  </si>
  <si>
    <t xml:space="preserve">ПУ104-3107</t>
  </si>
  <si>
    <t xml:space="preserve">4670419731077</t>
  </si>
  <si>
    <t xml:space="preserve">26.11.2025 8:34:49</t>
  </si>
  <si>
    <t xml:space="preserve">266430</t>
  </si>
  <si>
    <t xml:space="preserve">ПАЗЛЫ 160 элементов. Лицензия/ Чебурашка (арт.ПУ160-3108)</t>
  </si>
  <si>
    <t xml:space="preserve">ПУ160-3108</t>
  </si>
  <si>
    <t xml:space="preserve">4670419731084</t>
  </si>
  <si>
    <t xml:space="preserve">18.11.2025 8:21:53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160 шт.</t>
  </si>
  <si>
    <t xml:space="preserve">266431</t>
  </si>
  <si>
    <t xml:space="preserve">ПАЗЛЫ 160 элементов. Лицензия/ Чебурашка (арт.ПУ160-3109)</t>
  </si>
  <si>
    <t xml:space="preserve">ПУ160-3109</t>
  </si>
  <si>
    <t xml:space="preserve">4670419731091</t>
  </si>
  <si>
    <t xml:space="preserve">18.11.2025 9:04:39</t>
  </si>
  <si>
    <t xml:space="preserve">266432</t>
  </si>
  <si>
    <t xml:space="preserve">ПАЗЛЫ 260 элементов. Лицензия/ Чебурашка (арт.ПУ260-3110)</t>
  </si>
  <si>
    <t xml:space="preserve">ПУ260-3110</t>
  </si>
  <si>
    <t xml:space="preserve">4670419731107</t>
  </si>
  <si>
    <t xml:space="preserve">15.11.2025 6:54:32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260 шт.</t>
  </si>
  <si>
    <t xml:space="preserve">266433</t>
  </si>
  <si>
    <t xml:space="preserve">ПАЗЛЫ 260 элементов. Лицензия/ Чебурашка (арт.ПУ260-3111)</t>
  </si>
  <si>
    <t xml:space="preserve">ПУ260-3111</t>
  </si>
  <si>
    <t xml:space="preserve">4670419731114</t>
  </si>
  <si>
    <t xml:space="preserve">14.11.2025 17:57:08</t>
  </si>
  <si>
    <t xml:space="preserve">266424</t>
  </si>
  <si>
    <t xml:space="preserve">ПАЗЛЫ 35 элементов. Лицензия/ Чебурашка (арт.ПУ35-3102)</t>
  </si>
  <si>
    <t xml:space="preserve">ПУ35-3102</t>
  </si>
  <si>
    <t xml:space="preserve">4670419731022</t>
  </si>
  <si>
    <t xml:space="preserve">14.11.2025 15:12:20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35 шт.</t>
  </si>
  <si>
    <t xml:space="preserve">266434</t>
  </si>
  <si>
    <t xml:space="preserve">ПАЗЛЫ 54 элемента.  Лицензия/ Чебурашка.(10 в шоу-боксе) (арт.ПУ54-3112)</t>
  </si>
  <si>
    <t xml:space="preserve">ПУ54-3112</t>
  </si>
  <si>
    <t xml:space="preserve">4670419731121</t>
  </si>
  <si>
    <t xml:space="preserve">01.12.2025 15:35:08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54 шт. В шоубоксе: 10 шт.</t>
  </si>
  <si>
    <t xml:space="preserve">266425</t>
  </si>
  <si>
    <t xml:space="preserve">ПАЗЛЫ 60 элементов. Лицензия/ Чебурашка (арт.ПУ60-3103)</t>
  </si>
  <si>
    <t xml:space="preserve">ПУ60-3103</t>
  </si>
  <si>
    <t xml:space="preserve">4670419731039</t>
  </si>
  <si>
    <t xml:space="preserve">27.11.2025 7:06:07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60 шт.</t>
  </si>
  <si>
    <t xml:space="preserve">266426</t>
  </si>
  <si>
    <t xml:space="preserve">ПАЗЛЫ 60 элементов. Лицензия/ Чебурашка (арт.ПУ60-3104)</t>
  </si>
  <si>
    <t xml:space="preserve">ПУ60-3104</t>
  </si>
  <si>
    <t xml:space="preserve">4670419731046</t>
  </si>
  <si>
    <t xml:space="preserve">26.11.2025 15:42:11</t>
  </si>
  <si>
    <t xml:space="preserve">266427</t>
  </si>
  <si>
    <t xml:space="preserve">ПАЗЛЫ 60 элементов. Лицензия/ Чебурашка (арт.ПУ60-3105)</t>
  </si>
  <si>
    <t xml:space="preserve">ПУ60-3105</t>
  </si>
  <si>
    <t xml:space="preserve">4670419731053</t>
  </si>
  <si>
    <t xml:space="preserve">26.11.2025 15:39:05</t>
  </si>
  <si>
    <t xml:space="preserve">02. ИГРУШКИ ИЗ ПЛАСТИКА (собственное производство)</t>
  </si>
  <si>
    <t xml:space="preserve">03. ИГРУШКИ ДЛЯ МАЛЫШЕЙ</t>
  </si>
  <si>
    <t xml:space="preserve">01. ТРАНСПОРТ (игрушки из пластика)</t>
  </si>
  <si>
    <t xml:space="preserve">Машинка "Мирослав" (размер - 40 см)</t>
  </si>
  <si>
    <t xml:space="preserve">236701</t>
  </si>
  <si>
    <t xml:space="preserve">Машинка Самосвал "Мирослав" Военный 40 см (арт. И-0804)</t>
  </si>
  <si>
    <t xml:space="preserve">И-0804</t>
  </si>
  <si>
    <t xml:space="preserve">4670159208044</t>
  </si>
  <si>
    <t xml:space="preserve">22.11.2025 7:10:23</t>
  </si>
  <si>
    <t xml:space="preserve">Машинка Самосвал "Мирослав" Военный придется по душе любому мальчишке! Он изготовлен из высококачественного пластика, подходит для игры в помещении или на открытом воздухе. Такая игрушка способствует развитию координации и мелкой моторики. Размер: 41 см.</t>
  </si>
  <si>
    <t xml:space="preserve">237061</t>
  </si>
  <si>
    <t xml:space="preserve">Машинка Самосвал "Мирослав" Военный с мигалками 41 см  (арт. И-0996)</t>
  </si>
  <si>
    <t xml:space="preserve">И-0996</t>
  </si>
  <si>
    <t xml:space="preserve">4670159209966</t>
  </si>
  <si>
    <t xml:space="preserve">25.11.2025 13:15:07</t>
  </si>
  <si>
    <t xml:space="preserve">Машинка Самосвал "Мирослав" Военный с мигалками придется по душе любому мальчишке! Он изготовлен из высококачественного пластика, подходит для игры в помещении или на открытом воздухе. Такая игрушка способствует развитию координации и мелкой моторики. Размер: 41 см.</t>
  </si>
  <si>
    <t xml:space="preserve">236699</t>
  </si>
  <si>
    <t xml:space="preserve">Машинка Самосвал "Мирослав" Классический 40 см  (арт. И-0802)</t>
  </si>
  <si>
    <t xml:space="preserve">И-0802</t>
  </si>
  <si>
    <t xml:space="preserve">4670159208020</t>
  </si>
  <si>
    <t xml:space="preserve">24.11.2025 15:43:39</t>
  </si>
  <si>
    <t xml:space="preserve">Машинка Самосвал "Мирослав" Классический придется по душе любому мальчишке! Он изготовлен из высококачественного пластика, подходит для игры в помещении или на открытом воздухе. Такая игрушка способствует развитию координации и мелкой моторики. Размер: 41 см.</t>
  </si>
  <si>
    <t xml:space="preserve">237062</t>
  </si>
  <si>
    <t xml:space="preserve">Машинка Самосвал "Мирослав" Строительный спецтехника с мигалками 40 см (арт. И-9997)</t>
  </si>
  <si>
    <t xml:space="preserve">И-9997</t>
  </si>
  <si>
    <t xml:space="preserve">4670159209973</t>
  </si>
  <si>
    <t xml:space="preserve">19.11.2025 0:00:00</t>
  </si>
  <si>
    <t xml:space="preserve">Машинка Самосвал "Мирослав" Строительный спецтехника с мигалками придется по душе любому мальчишке! Он изготовлен из высококачественного пластика, подходит для игры в помещении или на открытом воздухе. Такая игрушка способствует развитию координации и мелкой моторики. Размер: 41 см.</t>
  </si>
  <si>
    <t xml:space="preserve">03. ПАЗЛЫ</t>
  </si>
  <si>
    <t xml:space="preserve">03. ПАЗЛЫ (Рыжий кот)</t>
  </si>
  <si>
    <t xml:space="preserve">01.ПАЗЛЫ В ШОУ-БОКСАХ</t>
  </si>
  <si>
    <t xml:space="preserve">01. 12 ЭЛЕМЕНТОВ (поле - 17,5х13 см, коробка - 6,5х9х2,5 см, 4 дизайна по 8 шт. в боксе)</t>
  </si>
  <si>
    <t xml:space="preserve">263904</t>
  </si>
  <si>
    <t xml:space="preserve">ПАЗЛЫ 12 элементов. ДИКИЕ КОШКИ (Арт. П12-2382) кратно 32</t>
  </si>
  <si>
    <t xml:space="preserve">П12-2382</t>
  </si>
  <si>
    <t xml:space="preserve">4670419723829</t>
  </si>
  <si>
    <t xml:space="preserve">17.12.2025 16:25:02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12 шт.</t>
  </si>
  <si>
    <t xml:space="preserve">264144</t>
  </si>
  <si>
    <t xml:space="preserve">ПАЗЛЫ 12 элементов. ДОМАШНИЕ ЛЮБИМЦЫ  кратно 32 (арт.П12-2402)</t>
  </si>
  <si>
    <t xml:space="preserve">П12-2402</t>
  </si>
  <si>
    <t xml:space="preserve">4670419725021</t>
  </si>
  <si>
    <t xml:space="preserve">10.11.2025 8:03:25</t>
  </si>
  <si>
    <t xml:space="preserve">02. 24 ЭЛЕМЕНТА (поле - 18х13 см, коробка - 6,5х9х2,5 см, 4 дизайна по 8 шт. в боксе)</t>
  </si>
  <si>
    <t xml:space="preserve">267608</t>
  </si>
  <si>
    <t xml:space="preserve">ПАЗЛЫ 24 элемента. Лучшие пазлы для мальчиков кратно 32(арт. П24-3469)</t>
  </si>
  <si>
    <t xml:space="preserve">П24-3469</t>
  </si>
  <si>
    <t xml:space="preserve">4670419734696</t>
  </si>
  <si>
    <t xml:space="preserve">18.12.2025 15:10:15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24 шт.</t>
  </si>
  <si>
    <t xml:space="preserve">267609</t>
  </si>
  <si>
    <t xml:space="preserve">ПАЗЛЫ 24 элемента. Лучший подарок  для мальчиков кратно 32(арт. П24-3470)</t>
  </si>
  <si>
    <t xml:space="preserve">П24-3470</t>
  </si>
  <si>
    <t xml:space="preserve">4670419734702</t>
  </si>
  <si>
    <t xml:space="preserve">18.12.2025 13:59:47</t>
  </si>
  <si>
    <t xml:space="preserve">04. 54 ЭЛЕМЕНТА (поле - 17,5х13 см, коробка - 6,5х9х2,5 см, 4 дизайна по 8 шт. в боксе)</t>
  </si>
  <si>
    <t xml:space="preserve">264142</t>
  </si>
  <si>
    <t xml:space="preserve">ПАЗЛЫ 54 элемента. МИР МОЩНЫХ ТРАНСФОРМЕРОВ (Арт. П54-2500) кратно 32</t>
  </si>
  <si>
    <t xml:space="preserve">П54-2500</t>
  </si>
  <si>
    <t xml:space="preserve">4670419725007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Детали большого размера прекрасно подойдут для самых маленьких игроков. Количество элементов: 54 шт.</t>
  </si>
  <si>
    <t xml:space="preserve">264143</t>
  </si>
  <si>
    <t xml:space="preserve">ПАЗЛЫ 54 элемента. ПОДВОДНЫЙ  МИР  кратно 32 (арт.П54-2501)</t>
  </si>
  <si>
    <t xml:space="preserve">П54-2501</t>
  </si>
  <si>
    <t xml:space="preserve">4670419725014</t>
  </si>
  <si>
    <t xml:space="preserve">12.11.2025 13:25:43</t>
  </si>
  <si>
    <t xml:space="preserve">264638</t>
  </si>
  <si>
    <t xml:space="preserve">ПАЗЛЫ 54 элемента. ЭПОХА ДИНОЗАВРОВ (Арт. П54-2712) кратно 32</t>
  </si>
  <si>
    <t xml:space="preserve">П54-2712</t>
  </si>
  <si>
    <t xml:space="preserve">4670419727124</t>
  </si>
  <si>
    <t xml:space="preserve">18.11.2025 0:00:00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54 шт.</t>
  </si>
  <si>
    <t xml:space="preserve">10. МИКС. ПАЗЛЫ 12, 24, 35, 54 элемента</t>
  </si>
  <si>
    <t xml:space="preserve">01. МИКС. ПАЗЛЫ 12 элементов (8,10,20,30,32 шт. в шоу боксе)</t>
  </si>
  <si>
    <t xml:space="preserve">265684</t>
  </si>
  <si>
    <t xml:space="preserve">МИКС. ПАЗЛЫ 12 элементов. ДОБРЫЕ ИСТОРИИ (10 шт в шоубоксе)  арт. П12-2866</t>
  </si>
  <si>
    <t xml:space="preserve">П12-2866</t>
  </si>
  <si>
    <t xml:space="preserve">4670419728664</t>
  </si>
  <si>
    <t xml:space="preserve">26.11.2025 0:00:00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12 шт. В шоубоксе: 10 шт.</t>
  </si>
  <si>
    <t xml:space="preserve">264141</t>
  </si>
  <si>
    <t xml:space="preserve">МИКС. ПАЗЛЫ 12 элементов. КРАСИВЫЕ ПАЗЛЫ  (32 шт в шоубоксе) (арт.П12-2499)</t>
  </si>
  <si>
    <t xml:space="preserve">П12-2499</t>
  </si>
  <si>
    <t xml:space="preserve">4670419724994</t>
  </si>
  <si>
    <t xml:space="preserve">17.12.2025 16:27:43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12 шт. В шоубоксе: 32 шт.</t>
  </si>
  <si>
    <t xml:space="preserve">265683</t>
  </si>
  <si>
    <t xml:space="preserve">МИКС. ПАЗЛЫ 12 элементов. ЛЮБИМЫЕ ПАЗЛЫ  (10 шт в шоубоксе)  арт. П12-2865</t>
  </si>
  <si>
    <t xml:space="preserve">П12-2865</t>
  </si>
  <si>
    <t xml:space="preserve">4670419728657</t>
  </si>
  <si>
    <t xml:space="preserve">02.12.2025 10:48:50</t>
  </si>
  <si>
    <t xml:space="preserve">264132</t>
  </si>
  <si>
    <t xml:space="preserve">МИКС. ПАЗЛЫ 12 элементов. УВЛЕКАТЕЛЬНЫЕ ИСТОРИИ  (30 шт в шоубоксе) (арт.П12-2492)</t>
  </si>
  <si>
    <t xml:space="preserve">П12-2492</t>
  </si>
  <si>
    <t xml:space="preserve">4670419724925</t>
  </si>
  <si>
    <t xml:space="preserve">05.11.2025 0:00:00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12 шт. В шоубоксе: 30 шт.</t>
  </si>
  <si>
    <t xml:space="preserve">267677</t>
  </si>
  <si>
    <t xml:space="preserve">МИКС. ПАЗЛЫ 12 элементов. Чудесные сюжеты (40 шт. в шоубоксе) (арт. П12-3497)</t>
  </si>
  <si>
    <t xml:space="preserve">П12-3497</t>
  </si>
  <si>
    <t xml:space="preserve">4670419734979</t>
  </si>
  <si>
    <t xml:space="preserve">14.01.2026 9:38:20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12 шт. В шоубоксе: 40 шт.</t>
  </si>
  <si>
    <t xml:space="preserve">02. МИКС. ПАЗЛЫ 24 элемента (8,10,20,30,32 шт. в шоу боксе)</t>
  </si>
  <si>
    <t xml:space="preserve">267466</t>
  </si>
  <si>
    <t xml:space="preserve">МИКС. ПАЗЛЫ 24 элемента.Увлекательные истории (40 шт. в шоу-боксе) (арт. П24-3359)</t>
  </si>
  <si>
    <t xml:space="preserve">П24-3359</t>
  </si>
  <si>
    <t xml:space="preserve">4670419733590</t>
  </si>
  <si>
    <t xml:space="preserve">29.12.2025 10:44:17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24 шт. В шоубоксе: 40 шт.</t>
  </si>
  <si>
    <t xml:space="preserve">03. МИКС. ПАЗЛЫ 35 элементов (8,10,20,30,32 шт. в шоу боксе)</t>
  </si>
  <si>
    <t xml:space="preserve">264124</t>
  </si>
  <si>
    <t xml:space="preserve">МИКС. ПАЗЛЫ 35 элементов. ДОБРЫЕ СЮЖЕТЫ (30 шт в шоубоксе) (арт.П35-2487)</t>
  </si>
  <si>
    <t xml:space="preserve">П35-2487</t>
  </si>
  <si>
    <t xml:space="preserve">4670419724871</t>
  </si>
  <si>
    <t xml:space="preserve">10.11.2025 9:08:35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35 шт. В шоубоксе: 30 шт.</t>
  </si>
  <si>
    <t xml:space="preserve">264125</t>
  </si>
  <si>
    <t xml:space="preserve">МИКС. ПАЗЛЫ 35 элементов. ЛЮБИМЫЕ СЮЖЕТЫ (10 шт в шоубоксе) (арт.П35-2488)</t>
  </si>
  <si>
    <t xml:space="preserve">П35-2488</t>
  </si>
  <si>
    <t xml:space="preserve">4670419724888</t>
  </si>
  <si>
    <t xml:space="preserve">07.11.2025 11:41:28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35 шт. В шоубоксе: 10 шт.</t>
  </si>
  <si>
    <t xml:space="preserve">04. МИКС. ПАЗЛЫ 54 элементов.(8,10,20,30,32 шт. в шоу боксе)</t>
  </si>
  <si>
    <t xml:space="preserve">264128</t>
  </si>
  <si>
    <t xml:space="preserve">МИКС. ПАЗЛЫ 54 элемента. ДОБРЫЕ СКАЗКИ  (20 шт в шоубоксе) (арт.П54-2490)</t>
  </si>
  <si>
    <t xml:space="preserve">П54-2490</t>
  </si>
  <si>
    <t xml:space="preserve">4670419724901</t>
  </si>
  <si>
    <t xml:space="preserve">05.11.2025 9:08:06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54 шт. В шоубоксе: 20 шт.</t>
  </si>
  <si>
    <t xml:space="preserve">264136</t>
  </si>
  <si>
    <t xml:space="preserve">МИКС. ПАЗЛЫ 54 элемента. УВЛЕКАТЕЛЬНЫЕ ИСТОРИИ   (32 шт в шоубоксе) (арт.П54-2494)</t>
  </si>
  <si>
    <t xml:space="preserve">П54-2494</t>
  </si>
  <si>
    <t xml:space="preserve">4670419724949</t>
  </si>
  <si>
    <t xml:space="preserve">11.11.2025 13:29:29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54 шт. В шоубоксе: 32 шт.</t>
  </si>
  <si>
    <t xml:space="preserve">02. ПАЗЛЫ ДЛЯ ДЕТЕЙ ДО 500 ЭЛЕМЕНТОВ.</t>
  </si>
  <si>
    <t xml:space="preserve">07. MAXI-ПАЗЛЫ (15, 20, 24, 30, 35 элементов)</t>
  </si>
  <si>
    <t xml:space="preserve">02. МАКСИ-ПАЗЛЫ 20 элемента</t>
  </si>
  <si>
    <t xml:space="preserve">263916</t>
  </si>
  <si>
    <t xml:space="preserve">МАКСИ-ПАЗЛЫ 20 элементов. ПРИНЦЕССА С СОБАЧКОЙ (арт.УК20-2388)</t>
  </si>
  <si>
    <t xml:space="preserve">УК20-2388</t>
  </si>
  <si>
    <t xml:space="preserve">4670419723881</t>
  </si>
  <si>
    <t xml:space="preserve">02.12.2025 10:01:37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20 шт.</t>
  </si>
  <si>
    <t xml:space="preserve">04. МАКСИ-ПАЗЛЫ 30 элементов</t>
  </si>
  <si>
    <t xml:space="preserve">266663</t>
  </si>
  <si>
    <t xml:space="preserve">МАКСИ-ПАЗЛЫ. 30 элементов. КОТЯТА И РЫБКИ (арт.Ф30-3160)</t>
  </si>
  <si>
    <t xml:space="preserve">Ф30-3160</t>
  </si>
  <si>
    <t xml:space="preserve">4670419731602</t>
  </si>
  <si>
    <t xml:space="preserve">18.12.2025 8:39:15</t>
  </si>
  <si>
    <t xml:space="preserve">Макси-пазлы — отличная развивающая игра для самых маленьких. С её помощью у ребёнка будут развиваться наблюдательность, ассоциативное мышление, мелкая моторика рук. Вы с малышом с удовольствием проведёте время, собирая забавные красочные фигурки. Количество элементов: 30 шт.</t>
  </si>
  <si>
    <t xml:space="preserve">266664</t>
  </si>
  <si>
    <t xml:space="preserve">МАКСИ-ПАЗЛЫ. 30 элементов. МИЛАЯ ПРИНЦЕССА С ЕДИНОРОГОМ (арт.Х30-3161)</t>
  </si>
  <si>
    <t xml:space="preserve">Х30-3161</t>
  </si>
  <si>
    <t xml:space="preserve">4670419731619</t>
  </si>
  <si>
    <t xml:space="preserve">18.12.2025 8:15:05</t>
  </si>
  <si>
    <t xml:space="preserve">24. 35 ЭЛЕМЕНТОВ (поле - 30х21,5 см, коробка - 19х14х3,5 см)</t>
  </si>
  <si>
    <t xml:space="preserve">267527</t>
  </si>
  <si>
    <t xml:space="preserve">ПАЗЛЫ 35 элементов. Автомобили на заправке (арт.Ф35-3422)</t>
  </si>
  <si>
    <t xml:space="preserve">Ф35-3422</t>
  </si>
  <si>
    <t xml:space="preserve">4670419734221</t>
  </si>
  <si>
    <t xml:space="preserve">23.12.2025 9:17:31</t>
  </si>
  <si>
    <t xml:space="preserve">267528</t>
  </si>
  <si>
    <t xml:space="preserve">ПАЗЛЫ 35 элементов. Динозаврик на качелях (арт.Ф35-3423)</t>
  </si>
  <si>
    <t xml:space="preserve">Ф35-3423</t>
  </si>
  <si>
    <t xml:space="preserve">4670419734238</t>
  </si>
  <si>
    <t xml:space="preserve">23.12.2025 11:22:43</t>
  </si>
  <si>
    <t xml:space="preserve">267529</t>
  </si>
  <si>
    <t xml:space="preserve">ПАЗЛЫ 35 элементов. Лиса и ежик (арт.Ф35-3424)</t>
  </si>
  <si>
    <t xml:space="preserve">Ф35-3424</t>
  </si>
  <si>
    <t xml:space="preserve">4670419734245</t>
  </si>
  <si>
    <t xml:space="preserve">23.12.2025 9:15:41</t>
  </si>
  <si>
    <t xml:space="preserve">267531</t>
  </si>
  <si>
    <t xml:space="preserve">ПАЗЛЫ 35 элементов. Принцесса с котятами (арт.Ф35-3425)</t>
  </si>
  <si>
    <t xml:space="preserve">Ф35-3425</t>
  </si>
  <si>
    <t xml:space="preserve">4670419734252</t>
  </si>
  <si>
    <t xml:space="preserve">23.12.2025 9:28:58</t>
  </si>
  <si>
    <t xml:space="preserve">267533</t>
  </si>
  <si>
    <t xml:space="preserve">ПАЗЛЫ 35 элементов. Принцесса с медвежонком (арт.Ф35-3426)</t>
  </si>
  <si>
    <t xml:space="preserve">Ф35-3426</t>
  </si>
  <si>
    <t xml:space="preserve">4670419734269</t>
  </si>
  <si>
    <t xml:space="preserve">23.12.2025 10:17:12</t>
  </si>
  <si>
    <t xml:space="preserve">267534</t>
  </si>
  <si>
    <t xml:space="preserve">ПАЗЛЫ 35 элементов. Спортивные котята (арт.Ф35-3427)</t>
  </si>
  <si>
    <t xml:space="preserve">Ф35-3427</t>
  </si>
  <si>
    <t xml:space="preserve">4670419734276</t>
  </si>
  <si>
    <t xml:space="preserve">23.12.2025 9:23:16</t>
  </si>
  <si>
    <t xml:space="preserve">267535</t>
  </si>
  <si>
    <t xml:space="preserve">ПАЗЛЫ 35 элементов. Трансформер и робот (арт.Ф35-3428)</t>
  </si>
  <si>
    <t xml:space="preserve">Ф35-3428</t>
  </si>
  <si>
    <t xml:space="preserve">4670419734283</t>
  </si>
  <si>
    <t xml:space="preserve">23.12.2025 9:19:22</t>
  </si>
  <si>
    <t xml:space="preserve">267536</t>
  </si>
  <si>
    <t xml:space="preserve">ПАЗЛЫ 35 элементов. Щенки и ежик (арт.Ф35-3429)</t>
  </si>
  <si>
    <t xml:space="preserve">Ф35-3429</t>
  </si>
  <si>
    <t xml:space="preserve">4670419734290</t>
  </si>
  <si>
    <t xml:space="preserve">23.12.2025 9:33:44</t>
  </si>
  <si>
    <t xml:space="preserve">27. 104 ЭЛЕМЕНТА (поле - 33х23 см, коробка - 19х14х3,5 см)</t>
  </si>
  <si>
    <t xml:space="preserve">263922</t>
  </si>
  <si>
    <t xml:space="preserve">ПАЗЛЫ 104 элемента. КРУТЫЕ ГОНКИ (Арт. Ф104-2393)</t>
  </si>
  <si>
    <t xml:space="preserve">Ф104-2393</t>
  </si>
  <si>
    <t xml:space="preserve">4670419723935</t>
  </si>
  <si>
    <t xml:space="preserve">04.11.2025 0:00:00</t>
  </si>
  <si>
    <t xml:space="preserve">28. 160 ЭЛЕМЕНТОВ (поле - 33х23 см, коробка - 29х19х3,5 см)</t>
  </si>
  <si>
    <t xml:space="preserve">263923</t>
  </si>
  <si>
    <t xml:space="preserve">ПАЗЛЫ 160 элементов. ДЕВОЧКА С СОБАЧКАМИ (Арт. Ф160-2394)</t>
  </si>
  <si>
    <t xml:space="preserve">Ф160-2394</t>
  </si>
  <si>
    <t xml:space="preserve">4670419723942</t>
  </si>
  <si>
    <t xml:space="preserve">263924</t>
  </si>
  <si>
    <t xml:space="preserve">ПАЗЛЫ 160 элементов. КОТЯТА НА РОЯЛЕ (Арт. Ф160-2395)</t>
  </si>
  <si>
    <t xml:space="preserve">Ф160-2395</t>
  </si>
  <si>
    <t xml:space="preserve">4670419723959</t>
  </si>
  <si>
    <t xml:space="preserve">29. 260 ЭЛЕМЕНТОВ (поле - 33х23 см, коробка - 29х19х3,5 см)</t>
  </si>
  <si>
    <t xml:space="preserve">263925</t>
  </si>
  <si>
    <t xml:space="preserve">ПАЗЛЫ 260 элементов. ДИНОЗАВР НА ПРОГУЛКЕ (Арт. Ф260-2396)</t>
  </si>
  <si>
    <t xml:space="preserve">Ф260-2396</t>
  </si>
  <si>
    <t xml:space="preserve">4670419723966</t>
  </si>
  <si>
    <t xml:space="preserve">11.11.2025 0:00:00</t>
  </si>
  <si>
    <t xml:space="preserve">266666</t>
  </si>
  <si>
    <t xml:space="preserve">ПАЗЛЫ 260 элементов. ЩЕНКИ СЛАДКОЕШКИ (арт.П260-3163)</t>
  </si>
  <si>
    <t xml:space="preserve">П260-3163</t>
  </si>
  <si>
    <t xml:space="preserve">4670419731633</t>
  </si>
  <si>
    <t xml:space="preserve">08.12.2025 14:37:17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Детали большого размера прекрасно подойдут для самых маленьких игроков. Количество элементов: 260 шт.</t>
  </si>
  <si>
    <t xml:space="preserve">31.  АКЦИЯ. ПАЗЛЫ (уменьшенная коробка 18х12,7х3,5 см)</t>
  </si>
  <si>
    <t xml:space="preserve">05. МАКСИ-ПАЗЛЫ 30 элементов</t>
  </si>
  <si>
    <t xml:space="preserve">266676</t>
  </si>
  <si>
    <t xml:space="preserve">ПАЗЛЫ 30 элементов. Веселый трактор (арт.ПУ30-3177)</t>
  </si>
  <si>
    <t xml:space="preserve">ПУ30-3177</t>
  </si>
  <si>
    <t xml:space="preserve">4670419731770</t>
  </si>
  <si>
    <t xml:space="preserve">24.12.2025 8:23:21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30 шт.</t>
  </si>
  <si>
    <t xml:space="preserve">266677</t>
  </si>
  <si>
    <t xml:space="preserve">ПАЗЛЫ 30 элементов. Динозаврик с чаем (арт.ПУ30-3178)</t>
  </si>
  <si>
    <t xml:space="preserve">ПУ30-3178</t>
  </si>
  <si>
    <t xml:space="preserve">4670419731787</t>
  </si>
  <si>
    <t xml:space="preserve">24.12.2025 14:01:49</t>
  </si>
  <si>
    <t xml:space="preserve">266683</t>
  </si>
  <si>
    <t xml:space="preserve">ПАЗЛЫ 30 элементов. Котята на крыше (арт.ПУ30-3184)</t>
  </si>
  <si>
    <t xml:space="preserve">ПУ30-3184</t>
  </si>
  <si>
    <t xml:space="preserve">4670419731848</t>
  </si>
  <si>
    <t xml:space="preserve">24.12.2025 8:20:53</t>
  </si>
  <si>
    <t xml:space="preserve">266678</t>
  </si>
  <si>
    <t xml:space="preserve">ПАЗЛЫ 30 элементов. Крутая девчонка (арт.ПУ30-3179)</t>
  </si>
  <si>
    <t xml:space="preserve">ПУ30-3179</t>
  </si>
  <si>
    <t xml:space="preserve">4670419731794</t>
  </si>
  <si>
    <t xml:space="preserve">24.12.2025 8:19:24</t>
  </si>
  <si>
    <t xml:space="preserve">266679</t>
  </si>
  <si>
    <t xml:space="preserve">ПАЗЛЫ 30 элементов. Крутая машина (арт.ПУ30-3180)</t>
  </si>
  <si>
    <t xml:space="preserve">ПУ30-3180</t>
  </si>
  <si>
    <t xml:space="preserve">4670419731800</t>
  </si>
  <si>
    <t xml:space="preserve">24.12.2025 8:21:52</t>
  </si>
  <si>
    <t xml:space="preserve">266680</t>
  </si>
  <si>
    <t xml:space="preserve">ПАЗЛЫ 30 элементов. Ночной тигренок (арт.ПУ30-3181)</t>
  </si>
  <si>
    <t xml:space="preserve">ПУ30-3181</t>
  </si>
  <si>
    <t xml:space="preserve">4670419731817</t>
  </si>
  <si>
    <t xml:space="preserve">24.12.2025 10:15:27</t>
  </si>
  <si>
    <t xml:space="preserve">266681</t>
  </si>
  <si>
    <t xml:space="preserve">ПАЗЛЫ 30 элементов. Принцесса и лисенок (арт.ПУ30-3182)</t>
  </si>
  <si>
    <t xml:space="preserve">ПУ30-3182</t>
  </si>
  <si>
    <t xml:space="preserve">4670419731824</t>
  </si>
  <si>
    <t xml:space="preserve">24.12.2025 16:17:37</t>
  </si>
  <si>
    <t xml:space="preserve">266682</t>
  </si>
  <si>
    <t xml:space="preserve">ПАЗЛЫ 30 элементов. Чудный единорог (арт.ПУ30-3183)</t>
  </si>
  <si>
    <t xml:space="preserve">ПУ30-3183</t>
  </si>
  <si>
    <t xml:space="preserve">4670419731831</t>
  </si>
  <si>
    <t xml:space="preserve">24.12.2025 13:08:08</t>
  </si>
  <si>
    <t xml:space="preserve">06. МАКСИ-ПАЗЛЫ 35 элементов</t>
  </si>
  <si>
    <t xml:space="preserve">263919</t>
  </si>
  <si>
    <t xml:space="preserve">МАКСИ-ПАЗЛЫ 35 элементов. ЩЕНКИ И ЛЯГУШКИ (арт.УК35-2390)</t>
  </si>
  <si>
    <t xml:space="preserve">УК35-2390</t>
  </si>
  <si>
    <t xml:space="preserve">4670419723904</t>
  </si>
  <si>
    <t xml:space="preserve">Макси-пазлы — отличная развивающая игра для самых маленьких. С её помощью у ребёнка будут развиваться наблюдательность, ассоциативное мышление, мелкая моторика рук. Вы с малышом с удовольствием проведёте время, собирая забавные красочные фигурки. Количество элементов: 35 шт.</t>
  </si>
  <si>
    <t xml:space="preserve">08. ПАЗЛЫ 60 элементов</t>
  </si>
  <si>
    <t xml:space="preserve">266684</t>
  </si>
  <si>
    <t xml:space="preserve">ПАЗЛЫ 60 элементов. КОТЯТА НА КУХНЕ (Арт. ПУ60-3185)</t>
  </si>
  <si>
    <t xml:space="preserve">ПУ60-3185</t>
  </si>
  <si>
    <t xml:space="preserve">4670419731855</t>
  </si>
  <si>
    <t xml:space="preserve">26.11.2025 9:38:29</t>
  </si>
  <si>
    <t xml:space="preserve">11. ПАЗЛЫ 104 элемента</t>
  </si>
  <si>
    <t xml:space="preserve">263920</t>
  </si>
  <si>
    <t xml:space="preserve">ПАЗЛЫ 104 элемента. ТРАНСФОРМЕР В ГОРОДЕ (Арт. УК104-2391)</t>
  </si>
  <si>
    <t xml:space="preserve">УК104-2391</t>
  </si>
  <si>
    <t xml:space="preserve">4670419723911</t>
  </si>
  <si>
    <t xml:space="preserve">13.11.2025 0:00:00</t>
  </si>
  <si>
    <t xml:space="preserve">263921</t>
  </si>
  <si>
    <t xml:space="preserve">ПАЗЛЫ 104 элемента. ЯРКИЙ АВТОМОБИЛЬ (арт.УК104-2392)</t>
  </si>
  <si>
    <t xml:space="preserve">УК104-2392</t>
  </si>
  <si>
    <t xml:space="preserve">4670419723928</t>
  </si>
  <si>
    <t xml:space="preserve">13. ПАЗЛЫ 260 элементов</t>
  </si>
  <si>
    <t xml:space="preserve">261271</t>
  </si>
  <si>
    <t xml:space="preserve">ПАЗЛЫ 260 элементов. ЖИВОТНЫЕ ЗЕМЛИ (Арт. ПУ260-8700)</t>
  </si>
  <si>
    <t xml:space="preserve">ПУ260-8700</t>
  </si>
  <si>
    <t xml:space="preserve">4670159287001</t>
  </si>
  <si>
    <t xml:space="preserve">15.11.2025 6:49:31</t>
  </si>
  <si>
    <t xml:space="preserve">32. Пазлы серия "Оживи мультфильм"</t>
  </si>
  <si>
    <t xml:space="preserve">1. Пазлы 35 элементов</t>
  </si>
  <si>
    <t xml:space="preserve">267846</t>
  </si>
  <si>
    <t xml:space="preserve">1 Серия "Оживи мультфильм"  Пазлы 35 элементов  "КОЛОБОК" (арт. П35-3561)</t>
  </si>
  <si>
    <t xml:space="preserve">П35-3561</t>
  </si>
  <si>
    <t xml:space="preserve">4670419735617</t>
  </si>
  <si>
    <t xml:space="preserve">16.12.2025 0:00:00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Детали большого размера прекрасно подойдут для самых маленьких игроков. Количество элементов: 35. Особенность: оживающие пазлы.</t>
  </si>
  <si>
    <t xml:space="preserve">267848</t>
  </si>
  <si>
    <t xml:space="preserve">2 Серия "Оживи мультфильм"  Пазлы 35 элементов "БАЮ БАЙ УСНУЛА КОШКА" (арт. П35-3562)</t>
  </si>
  <si>
    <t xml:space="preserve">П35-3562</t>
  </si>
  <si>
    <t xml:space="preserve">4670419735624</t>
  </si>
  <si>
    <t xml:space="preserve">267849</t>
  </si>
  <si>
    <t xml:space="preserve">3 Серия "Оживи мультфильм"  Пазлы 35 элементов "ВОРОНА И ЛИСИЦА" (арт. П35-3563)</t>
  </si>
  <si>
    <t xml:space="preserve">П35-3563</t>
  </si>
  <si>
    <t xml:space="preserve">4670419735631</t>
  </si>
  <si>
    <t xml:space="preserve">267850</t>
  </si>
  <si>
    <t xml:space="preserve">4 Серия "Оживи мультфильм"  Пазлы 35 элементов "ЗОЛОТАЯ РЫБКА" (арт. П35-3564)</t>
  </si>
  <si>
    <t xml:space="preserve">П35-3564</t>
  </si>
  <si>
    <t xml:space="preserve">4670419735648</t>
  </si>
  <si>
    <t xml:space="preserve">267852</t>
  </si>
  <si>
    <t xml:space="preserve">5 Серия "Оживи мультфильм"  Пазлы 35 элементов "КУРОЧКА ЦЫПЛЯТКИ" (арт. П35-3565)</t>
  </si>
  <si>
    <t xml:space="preserve">П35-3565</t>
  </si>
  <si>
    <t xml:space="preserve">4670419735655</t>
  </si>
  <si>
    <t xml:space="preserve">267853</t>
  </si>
  <si>
    <t xml:space="preserve">6 Серия "Оживи мультфильм"  Пазлы 35 элементов "СЕРЕНЬКИЙ КОЗЛИК" (арт. П35-3566)</t>
  </si>
  <si>
    <t xml:space="preserve">П35-3566</t>
  </si>
  <si>
    <t xml:space="preserve">4670419735662</t>
  </si>
  <si>
    <t xml:space="preserve">267855</t>
  </si>
  <si>
    <t xml:space="preserve">7 Серия "Оживи мультфильм"  Пазлы 35 элементов "ЛАДУШКИ" (арт. П35-3567)</t>
  </si>
  <si>
    <t xml:space="preserve">П35-3567</t>
  </si>
  <si>
    <t xml:space="preserve">4670419735679</t>
  </si>
  <si>
    <t xml:space="preserve">267856</t>
  </si>
  <si>
    <t xml:space="preserve">8 Серия "Оживи мультфильм"  Пазлы 35 элементов "СПОКОЙНОЙ НОЧИ" (арт. П35-3568)</t>
  </si>
  <si>
    <t xml:space="preserve">П35-3568</t>
  </si>
  <si>
    <t xml:space="preserve">4670419735686</t>
  </si>
  <si>
    <t xml:space="preserve">2. Пазлы 60 элементов</t>
  </si>
  <si>
    <t xml:space="preserve">267831</t>
  </si>
  <si>
    <t xml:space="preserve">1 Серия "Оживи мультфильм"  Пазлы  60 элементов "ВЫШЕЛ ЗАЙЧИК ПОГУЛЯТЬ" (арт.П60-3529)</t>
  </si>
  <si>
    <t xml:space="preserve">П60-3529</t>
  </si>
  <si>
    <t xml:space="preserve">4670419735297</t>
  </si>
  <si>
    <t xml:space="preserve">12.12.2025 0:00:00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Детали большого размера прекрасно подойдут для самых маленьких игроков. Количество элементов: 60. Особенность: оживающие пазлы.</t>
  </si>
  <si>
    <t xml:space="preserve">267836</t>
  </si>
  <si>
    <t xml:space="preserve">2 Серия "Оживи мультфильм"  Пазлы с 60 элементов "ТРИ МЕДВЕДЯ" (арт.П60-3530)</t>
  </si>
  <si>
    <t xml:space="preserve">П60-3530</t>
  </si>
  <si>
    <t xml:space="preserve">4670419735303</t>
  </si>
  <si>
    <t xml:space="preserve">267841</t>
  </si>
  <si>
    <t xml:space="preserve">4 Серия "Оживи мультфильм"  Пазлы  60 элементов "КОШКИН ДОМ" (арт.П60-3532)</t>
  </si>
  <si>
    <t xml:space="preserve">П60-3532</t>
  </si>
  <si>
    <t xml:space="preserve">4670419735327</t>
  </si>
  <si>
    <t xml:space="preserve">11.12.2025 0:00:00</t>
  </si>
  <si>
    <t xml:space="preserve">267843</t>
  </si>
  <si>
    <t xml:space="preserve">5 Серия "Оживи мультфильм" Пазлы 60 элементов "БАЮ БАЮШКИ БАЮ" (арт.П60-3533)</t>
  </si>
  <si>
    <t xml:space="preserve">П60-3533</t>
  </si>
  <si>
    <t xml:space="preserve">4670419735334</t>
  </si>
  <si>
    <t xml:space="preserve">267845</t>
  </si>
  <si>
    <t xml:space="preserve">6 Серия "Оживи мультфильм"  Пазлы 60 элементов "ТОПОТУШКИ" (арт.П60-3534)</t>
  </si>
  <si>
    <t xml:space="preserve">П60-3534</t>
  </si>
  <si>
    <t xml:space="preserve">4670419735341</t>
  </si>
  <si>
    <t xml:space="preserve">267847</t>
  </si>
  <si>
    <t xml:space="preserve">7 Серия "Оживи мультфильм"  Пазлы 60 элементов "ЛИСА И ЖУРАВЛЬ" (арт.П60-3535)</t>
  </si>
  <si>
    <t xml:space="preserve">П60-3535</t>
  </si>
  <si>
    <t xml:space="preserve">4670419735358</t>
  </si>
  <si>
    <t xml:space="preserve">267851</t>
  </si>
  <si>
    <t xml:space="preserve">8 Серия "Оживи мультфильм"  Пазлы 60 элементов "СОРОКА-БЕЛОБОКА" (арт.П60-3536)</t>
  </si>
  <si>
    <t xml:space="preserve">П60-3536</t>
  </si>
  <si>
    <t xml:space="preserve">4670419735365</t>
  </si>
  <si>
    <t xml:space="preserve">267839</t>
  </si>
  <si>
    <t xml:space="preserve">Серия "Оживи мультфильм" Пазлы 60 элементов "ЗАЙКА БЕЛЕНЬКИЙ" (арт.П60-3531)</t>
  </si>
  <si>
    <t xml:space="preserve">П60-3531</t>
  </si>
  <si>
    <t xml:space="preserve">4670419735310</t>
  </si>
  <si>
    <t xml:space="preserve">3. Пазлы 104 элемента</t>
  </si>
  <si>
    <t xml:space="preserve">267854</t>
  </si>
  <si>
    <t xml:space="preserve">1 Серия "Оживи мультфильм"  Пазлы 104 элемента "ГАДКИЙ УТЕНОК" (арт.П104-3537)</t>
  </si>
  <si>
    <t xml:space="preserve">П104-3537</t>
  </si>
  <si>
    <t xml:space="preserve">4670419735372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. Детали большого размера прекрасно подойдут для самых маленьких игроков. Количество элементов: 104. Особенность: оживающие пазлы.</t>
  </si>
  <si>
    <t xml:space="preserve">267857</t>
  </si>
  <si>
    <t xml:space="preserve">2 Серия "Оживи мультфильм"  Пазлы 104 элемента "ЛИСИЧКА-СЕСТРИЧКА" (арт.П104-3538)</t>
  </si>
  <si>
    <t xml:space="preserve">П104-3538</t>
  </si>
  <si>
    <t xml:space="preserve">4670419735389</t>
  </si>
  <si>
    <t xml:space="preserve">267858</t>
  </si>
  <si>
    <t xml:space="preserve">3 Серия "Оживи мультфильм"  Пазлы  104 элемента "ДЮЙМОВОЧКА" (арт.П104-3539)</t>
  </si>
  <si>
    <t xml:space="preserve">П104-3539</t>
  </si>
  <si>
    <t xml:space="preserve">4670419735396</t>
  </si>
  <si>
    <t xml:space="preserve">13.12.2025 0:00:00</t>
  </si>
  <si>
    <t xml:space="preserve">267859</t>
  </si>
  <si>
    <t xml:space="preserve">4 Серия "Оживи мультфильм"  Пазлы 104 элемента "СОЛОМЕННЫЙ БЫЧОК" (арт.П104-3540)</t>
  </si>
  <si>
    <t xml:space="preserve">П104-3540</t>
  </si>
  <si>
    <t xml:space="preserve">4670419735402</t>
  </si>
  <si>
    <t xml:space="preserve">267860</t>
  </si>
  <si>
    <t xml:space="preserve">5 Серия "Оживи мультфильм"  Пазлы 104 элемента "ПО ЩУЧЬЕМУ ВЕЛЕНИЮ" (арт.П104-3541)</t>
  </si>
  <si>
    <t xml:space="preserve">П104-3541</t>
  </si>
  <si>
    <t xml:space="preserve">4670419735419</t>
  </si>
  <si>
    <t xml:space="preserve">267861</t>
  </si>
  <si>
    <t xml:space="preserve">6 Серия "Оживи мультфильм"  Пазлы 104 элемента "КРАСНАЯ ШАПОЧКА" (арт.П104-3542)</t>
  </si>
  <si>
    <t xml:space="preserve">П104-3542</t>
  </si>
  <si>
    <t xml:space="preserve">4670419735426</t>
  </si>
  <si>
    <t xml:space="preserve">267862</t>
  </si>
  <si>
    <t xml:space="preserve">7 Серия "Оживи мультфильм"  Пазлы 104 элемента "РУСАЛОЧКА" (арт.П104-3543)</t>
  </si>
  <si>
    <t xml:space="preserve">П104-3543</t>
  </si>
  <si>
    <t xml:space="preserve">4670419735433</t>
  </si>
  <si>
    <t xml:space="preserve">267863</t>
  </si>
  <si>
    <t xml:space="preserve">8 Серия "Оживи мультфильм"  Пазлы 104 элемента "ПЕТУШОК ЗОЛОТОЙ ГРЕБЕШОК" (арт.П104-3544)</t>
  </si>
  <si>
    <t xml:space="preserve">П104-3544</t>
  </si>
  <si>
    <t xml:space="preserve">4670419735440</t>
  </si>
  <si>
    <t xml:space="preserve">4. Пазлы 160 элементов</t>
  </si>
  <si>
    <t xml:space="preserve">267864</t>
  </si>
  <si>
    <t xml:space="preserve">1 Серия "Оживи мультфильм"  Пазлы 160 элементов "ТРИ ПОРОСЕНКА" (арт.П160-3545)</t>
  </si>
  <si>
    <t xml:space="preserve">П160-3545</t>
  </si>
  <si>
    <t xml:space="preserve">4670419735457</t>
  </si>
  <si>
    <t xml:space="preserve">15.01.2026 0:00:00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Детали большого размера прекрасно подойдут для самых маленьких игроков. Количество элементов: 160. Особенность: оживающие пазлы.</t>
  </si>
  <si>
    <t xml:space="preserve">267865</t>
  </si>
  <si>
    <t xml:space="preserve">2 Серия "Оживи мультфильм"  Пазлы 160 элементов "ИВАН ЦАРЕВИЧ И СЕРЫЙ ВОЛК" (арт.П160-3546)</t>
  </si>
  <si>
    <t xml:space="preserve">П160-3546</t>
  </si>
  <si>
    <t xml:space="preserve">4670419735464</t>
  </si>
  <si>
    <t xml:space="preserve">267866</t>
  </si>
  <si>
    <t xml:space="preserve">3 Серия "Оживи мультфильм"  Пазлы 160 элементов  "ГУСИ-ЛЕБЕДИ" (арт.П160-3547)</t>
  </si>
  <si>
    <t xml:space="preserve">П160-3547</t>
  </si>
  <si>
    <t xml:space="preserve">4670419735471</t>
  </si>
  <si>
    <t xml:space="preserve">08.12.2025 0:00:00</t>
  </si>
  <si>
    <t xml:space="preserve">267867</t>
  </si>
  <si>
    <t xml:space="preserve">4 Серия "Оживи мультфильм"  Пазлы 160 элементов  "КОТ В САПОГАХ" (арт.П160-3548)</t>
  </si>
  <si>
    <t xml:space="preserve">П160-3548</t>
  </si>
  <si>
    <t xml:space="preserve">4670419735488</t>
  </si>
  <si>
    <t xml:space="preserve">267868</t>
  </si>
  <si>
    <t xml:space="preserve">5 Серия "Оживи мультфильм"  Пазлы 160 элементов  "ГУСИ ГУСИ ГАГАГА" (арт.П160-3549)</t>
  </si>
  <si>
    <t xml:space="preserve">П160-3549</t>
  </si>
  <si>
    <t xml:space="preserve">4670419735495</t>
  </si>
  <si>
    <t xml:space="preserve">15.01.2026 9:45:07</t>
  </si>
  <si>
    <t xml:space="preserve">267869</t>
  </si>
  <si>
    <t xml:space="preserve">6 Серия "Оживи мультфильм"  Пазлы 160 элементов  "ВОЛК И СЕМЕРО КОЗЛЯТ" (арт.П160-3550)</t>
  </si>
  <si>
    <t xml:space="preserve">П160-3550</t>
  </si>
  <si>
    <t xml:space="preserve">4670419735501</t>
  </si>
  <si>
    <t xml:space="preserve">267870</t>
  </si>
  <si>
    <t xml:space="preserve">7 Серия "Оживи мультфильм"  Пазлы 160 элементов  "КУРОЧКА РЯБА" (арт.П160-3551)</t>
  </si>
  <si>
    <t xml:space="preserve">П160-3551</t>
  </si>
  <si>
    <t xml:space="preserve">4670419735518</t>
  </si>
  <si>
    <t xml:space="preserve">15.01.2026 9:47:05</t>
  </si>
  <si>
    <t xml:space="preserve">267871</t>
  </si>
  <si>
    <t xml:space="preserve">8 Серия "Оживи мультфильм"  Пазлы 160 элементов  "ДЮЙМОВОЧКА" (арт.П160-3552)</t>
  </si>
  <si>
    <t xml:space="preserve">П160-3552</t>
  </si>
  <si>
    <t xml:space="preserve">4670419735525</t>
  </si>
  <si>
    <t xml:space="preserve">5. Пазлы 260 элементов</t>
  </si>
  <si>
    <t xml:space="preserve">267830</t>
  </si>
  <si>
    <t xml:space="preserve">1 Серия "Оживи мультфильм" Пазлы 260 элементов "ЗОЛУШКА" (арт. П260-3553)</t>
  </si>
  <si>
    <t xml:space="preserve">П260-3553</t>
  </si>
  <si>
    <t xml:space="preserve">4670419735532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. Детали большого размера прекрасно подойдут для самых маленьких игроков. Количество элементов: 260. Особенность: оживающие пазлы.</t>
  </si>
  <si>
    <t xml:space="preserve">267833</t>
  </si>
  <si>
    <t xml:space="preserve">2 Серия "Оживи мультфильм" Пазлы 260 элементов "ЛЯГУШКА ПУТЕШЕСТВЕННИЦА" (арт. П260-3554)</t>
  </si>
  <si>
    <t xml:space="preserve">П260-3554</t>
  </si>
  <si>
    <t xml:space="preserve">4670419735549</t>
  </si>
  <si>
    <t xml:space="preserve">10.12.2025 0:00:00</t>
  </si>
  <si>
    <t xml:space="preserve">267835</t>
  </si>
  <si>
    <t xml:space="preserve">4 Серия "Оживи мультфильм" Пазлы 260 элементов "РУСАЛОЧКА" (арт. П260-3556)</t>
  </si>
  <si>
    <t xml:space="preserve">П260-3556</t>
  </si>
  <si>
    <t xml:space="preserve">4670419735563</t>
  </si>
  <si>
    <t xml:space="preserve">09.12.2025 0:00:00</t>
  </si>
  <si>
    <t xml:space="preserve">267837</t>
  </si>
  <si>
    <t xml:space="preserve">5 Серия "Оживи мультфильм" Пазлы 260 элементов "РАПУНЦЕЛЬ" (арт. П260-3557)</t>
  </si>
  <si>
    <t xml:space="preserve">П260-3557</t>
  </si>
  <si>
    <t xml:space="preserve">4670419735570</t>
  </si>
  <si>
    <t xml:space="preserve">267838</t>
  </si>
  <si>
    <t xml:space="preserve">6 Серия "Оживи мультфильм" Пазлы 260 элементов "ЦАРЕВНА ЛЯГУШКА" (арт. П260-3558)</t>
  </si>
  <si>
    <t xml:space="preserve">П260-3558</t>
  </si>
  <si>
    <t xml:space="preserve">4670419735587</t>
  </si>
  <si>
    <t xml:space="preserve">267840</t>
  </si>
  <si>
    <t xml:space="preserve">7 Серия "Оживи мультфильм" Пазлы 260 элементов "МАУГЛИ" (арт. П260-3559)</t>
  </si>
  <si>
    <t xml:space="preserve">П260-3559</t>
  </si>
  <si>
    <t xml:space="preserve">4670419735594</t>
  </si>
  <si>
    <t xml:space="preserve">267842</t>
  </si>
  <si>
    <t xml:space="preserve">8 Серия "Оживи мультфильм" Пазлы 260 элементов "КОНЕК-ГОРБУНОК" (арт. П260-3560)</t>
  </si>
  <si>
    <t xml:space="preserve">П260-3560</t>
  </si>
  <si>
    <t xml:space="preserve">4670419735600</t>
  </si>
  <si>
    <t xml:space="preserve">267834</t>
  </si>
  <si>
    <t xml:space="preserve">Серия "Оживи мультфильм" Пазлы 260 элементов "ЗАЮШКИНА ИЗБУШКА" (арт. П260-3555)</t>
  </si>
  <si>
    <t xml:space="preserve">П260-3555</t>
  </si>
  <si>
    <t xml:space="preserve">4670419735556</t>
  </si>
  <si>
    <t xml:space="preserve">6. Миксы</t>
  </si>
  <si>
    <t xml:space="preserve">267650</t>
  </si>
  <si>
    <t xml:space="preserve">МИКС.ПАЗЛЫ 35 элементов Серии "Оживи мультфильм"  СКАЗКИ №2 (20 шт в шоубоксе) (арт. П35-3492)</t>
  </si>
  <si>
    <t xml:space="preserve">П35-3492</t>
  </si>
  <si>
    <t xml:space="preserve">4670419734924</t>
  </si>
  <si>
    <t xml:space="preserve">15.12.2025 7:51:01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Детали большого размера прекрасно подойдут для самых маленьких игроков. Количество элементов: 35. В шоубоксе: 20 шт. Особенность: оживающие пазлы.</t>
  </si>
  <si>
    <t xml:space="preserve">267648</t>
  </si>
  <si>
    <t xml:space="preserve">МИКС.ПАЗЛЫ 35 элементов Серии "Оживи мультфильм" СКАЗКИ №1 (10 шт в шоубоксе) (арт. П35-3491)</t>
  </si>
  <si>
    <t xml:space="preserve">П35-3491</t>
  </si>
  <si>
    <t xml:space="preserve">4670419734917</t>
  </si>
  <si>
    <t xml:space="preserve">08.12.2025 14:53:19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Детали большого размера прекрасно подойдут для самых маленьких игроков. Количество элементов: 35. В шоубоксе: 10 шт. Особенность: оживающие пазлы.</t>
  </si>
  <si>
    <t xml:space="preserve">267651</t>
  </si>
  <si>
    <t xml:space="preserve">МИКС.ПАЗЛЫ 35 элементов Серии "Оживи мультфильм" СКАЗКИ №3 (30 шт в шоубоксе) (арт. П35-3493)</t>
  </si>
  <si>
    <t xml:space="preserve">П35-3493</t>
  </si>
  <si>
    <t xml:space="preserve">4670419734931</t>
  </si>
  <si>
    <t xml:space="preserve">09.12.2025 13:54:44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Детали большого размера прекрасно подойдут для самых маленьких игроков. Количество элементов: 35. В шоубоксе: 30 шт. Особенность: оживающие пазлы.</t>
  </si>
  <si>
    <t xml:space="preserve">267769</t>
  </si>
  <si>
    <t xml:space="preserve">МИКС.ПАЗЛЫ 54 элемента Серии "Оживи мультфильм"   СКАЗКИ №4 (10 шт в шоубоксе) (арт. П54-3499)</t>
  </si>
  <si>
    <t xml:space="preserve">П54-3499</t>
  </si>
  <si>
    <t xml:space="preserve">4670419734993</t>
  </si>
  <si>
    <t xml:space="preserve">11.12.2025 14:42:57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Детали большого размера прекрасно подойдут для самых маленьких игроков. Количество элементов: 54. В шоубоксе: 10 шт. Особенность: оживающие пазлы.</t>
  </si>
  <si>
    <t xml:space="preserve">267771</t>
  </si>
  <si>
    <t xml:space="preserve">МИКС.ПАЗЛЫ 54 элемента Серии "Оживи мультфильм"  СКАЗКИ №6 (30 шт в шоубоксе) (арт.П54-3501)</t>
  </si>
  <si>
    <t xml:space="preserve">П54-3501</t>
  </si>
  <si>
    <t xml:space="preserve">4670419735013</t>
  </si>
  <si>
    <t xml:space="preserve">10.12.2025 13:41:48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Детали большого размера прекрасно подойдут для самых маленьких игроков. Количество элементов: 54. В шоубоксе: 30 шт. Особенность: оживающие пазлы.</t>
  </si>
  <si>
    <t xml:space="preserve">267770</t>
  </si>
  <si>
    <t xml:space="preserve">МИКС.ПАЗЛЫ 54 элемента Серии "Оживи мультфильм" СКАЗКИ №5 (20 шт в шоубоксе) (арт. П54-3500)</t>
  </si>
  <si>
    <t xml:space="preserve">П54-3500</t>
  </si>
  <si>
    <t xml:space="preserve">4670419735006</t>
  </si>
  <si>
    <t xml:space="preserve">15.12.2025 9:09:42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Детали большого размера прекрасно подойдут для самых маленьких игроков. Количество элементов: 54. В шоубоксе: 20 шт. Особенность: оживающие пазлы.</t>
  </si>
  <si>
    <t xml:space="preserve">03. ПАЗЛЫ ОТ 500 ЭЛЕМЕНТОВ</t>
  </si>
  <si>
    <t xml:space="preserve">01. ПАЗЛЫ (TOPpuzzle) (специальное предложенеие)</t>
  </si>
  <si>
    <t xml:space="preserve">1. 500 ЭЛЕМЕНТОВ (поле - 48,5х34,5 см, коробка - 18,5х15х6,5 см)</t>
  </si>
  <si>
    <t xml:space="preserve">ЖИВОТНЫЕ</t>
  </si>
  <si>
    <t xml:space="preserve">264752</t>
  </si>
  <si>
    <t xml:space="preserve">TOPpuzzle. ПАЗЛЫ 500 элементов.  ЛЕОПАРД НА ОЗЕРЕ (арт. Ф500-2742)</t>
  </si>
  <si>
    <t xml:space="preserve">Ф500-2742</t>
  </si>
  <si>
    <t xml:space="preserve">4670419727421</t>
  </si>
  <si>
    <t xml:space="preserve">29.12.2025 14:36:56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500 шт.</t>
  </si>
  <si>
    <t xml:space="preserve">ФЕНТЕЗИ</t>
  </si>
  <si>
    <t xml:space="preserve">267602</t>
  </si>
  <si>
    <t xml:space="preserve">TOPpuzzle. ПАЗЛЫ 500 элементов. Спящие лисята (арт. Ф500-3466)</t>
  </si>
  <si>
    <t xml:space="preserve">Ф500-3466</t>
  </si>
  <si>
    <t xml:space="preserve">4670419734665</t>
  </si>
  <si>
    <t xml:space="preserve">12.01.2026 8:55:35</t>
  </si>
  <si>
    <t xml:space="preserve">3. 1500 ЭЛЕМЕНТОВ (поле - 58х85 см, коробка - 23,5х16,5х8,9 см)</t>
  </si>
  <si>
    <t xml:space="preserve">ГОРОДА</t>
  </si>
  <si>
    <t xml:space="preserve">266687</t>
  </si>
  <si>
    <t xml:space="preserve">TOPpuzzle. ПАЗЛЫ 1500 элементов. Огни Парижа (арт.Ф1500-3164)</t>
  </si>
  <si>
    <t xml:space="preserve">Ф1500-3164</t>
  </si>
  <si>
    <t xml:space="preserve">4670419731640</t>
  </si>
  <si>
    <t xml:space="preserve">18.12.2025 16:03:05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1500 шт.</t>
  </si>
  <si>
    <t xml:space="preserve">ПЕЙЗАЖ</t>
  </si>
  <si>
    <t xml:space="preserve">266691</t>
  </si>
  <si>
    <t xml:space="preserve">TOPpuzzle. ПАЗЛЫ 1500 элементов. Город в горах (арт.ШТТП1500-3166)</t>
  </si>
  <si>
    <t xml:space="preserve">ШТТП1500-3166</t>
  </si>
  <si>
    <t xml:space="preserve">4670419731664</t>
  </si>
  <si>
    <t xml:space="preserve">18.12.2025 16:06:01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Количество элементов: 1500 шт.</t>
  </si>
  <si>
    <t xml:space="preserve">266688</t>
  </si>
  <si>
    <t xml:space="preserve">TOPpuzzle. ПАЗЛЫ 1500 элементов. Пагода в горах (арт.ШТТП1500-3165)</t>
  </si>
  <si>
    <t xml:space="preserve">ШТТП1500-3165</t>
  </si>
  <si>
    <t xml:space="preserve">4670419731657</t>
  </si>
  <si>
    <t xml:space="preserve">19.12.2025 8:53:56</t>
  </si>
  <si>
    <t xml:space="preserve">266692</t>
  </si>
  <si>
    <t xml:space="preserve">TOPpuzzle. ПАЗЛЫ 1500 элементов. Цветущие горы (арт.ШТТП1500-3167)</t>
  </si>
  <si>
    <t xml:space="preserve">ШТТП1500-3167</t>
  </si>
  <si>
    <t xml:space="preserve">4670419731671</t>
  </si>
  <si>
    <t xml:space="preserve">18.12.2025 10:51:50</t>
  </si>
  <si>
    <t xml:space="preserve">02. 500 ЭЛЕМЕНТОВ (поле - 48х34 см, коробка - 32х25,4х4см)</t>
  </si>
  <si>
    <t xml:space="preserve">264750</t>
  </si>
  <si>
    <t xml:space="preserve">ПАЗЛЫ 500 элементов. ЛЕОПАРД И ЛУНА (арт. Ф500-2740)</t>
  </si>
  <si>
    <t xml:space="preserve">Ф500-2740</t>
  </si>
  <si>
    <t xml:space="preserve">4670419727407</t>
  </si>
  <si>
    <t xml:space="preserve">13.01.2026 9:28:11</t>
  </si>
  <si>
    <t xml:space="preserve">РАЗНОЕ</t>
  </si>
  <si>
    <t xml:space="preserve">264327</t>
  </si>
  <si>
    <t xml:space="preserve">ПАЗЛЫ 500 элементов. КАРТА МИРА (арт. П500-2604)</t>
  </si>
  <si>
    <t xml:space="preserve">П500-2604</t>
  </si>
  <si>
    <t xml:space="preserve">4670419726042</t>
  </si>
  <si>
    <t xml:space="preserve">13.01.2026 9:23:52</t>
  </si>
  <si>
    <t xml:space="preserve">ФЭНТЕЗИ</t>
  </si>
  <si>
    <t xml:space="preserve">267597</t>
  </si>
  <si>
    <t xml:space="preserve">ПАЗЛЫ 500 элементов. Яркие динозавры(арт. Ф500-3465)</t>
  </si>
  <si>
    <t xml:space="preserve">Ф500-3465</t>
  </si>
  <si>
    <t xml:space="preserve">4670419734658</t>
  </si>
  <si>
    <t xml:space="preserve">13.01.2026 14:40:19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Детали большого размера прекрасно подойдут для самых маленьких игроков. Количество элементов: 500. </t>
  </si>
  <si>
    <t xml:space="preserve">03. 1000 ЭЛЕМЕНТОВ (поле - 68,5х48,1 см, коробка - 35,5х23,5х5 см)</t>
  </si>
  <si>
    <t xml:space="preserve">262896</t>
  </si>
  <si>
    <t xml:space="preserve">ПАЗЛЫ 1000 элементов. ДЕВОЧКА И ЛЕВ (Арт. П1000-1968)</t>
  </si>
  <si>
    <t xml:space="preserve">П1000-1968</t>
  </si>
  <si>
    <t xml:space="preserve">4670419719686</t>
  </si>
  <si>
    <t xml:space="preserve">НЕПЕЧАТНАЯ</t>
  </si>
  <si>
    <t xml:space="preserve">06.11.2025 0:00:00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Детали большого размера прекрасно подойдут для самых маленьких игроков. Количество элементов: 1000 шт.</t>
  </si>
  <si>
    <t xml:space="preserve">262895</t>
  </si>
  <si>
    <t xml:space="preserve">ПАЗЛЫ 1000 элементов. ЮНОША И ТИГР (Арт. П1000-1967)</t>
  </si>
  <si>
    <t xml:space="preserve">П1000-1967</t>
  </si>
  <si>
    <t xml:space="preserve">4670419719679</t>
  </si>
  <si>
    <t xml:space="preserve">04. 1500 ЭЛЕМЕНТОВ (поле - 58х85 см, коробка - 35,5х23,5х5 см)</t>
  </si>
  <si>
    <t xml:space="preserve">265673</t>
  </si>
  <si>
    <t xml:space="preserve">ПАЗЛЫ 1500 элементов. ВЕЧЕРНИЙ НАТЮРМОРТ С СОВАМИ арт. Ф1500-2861</t>
  </si>
  <si>
    <t xml:space="preserve">Ф1500-2861</t>
  </si>
  <si>
    <t xml:space="preserve">4670419728619</t>
  </si>
  <si>
    <t xml:space="preserve">07.11.2025 15:00:05</t>
  </si>
  <si>
    <t xml:space="preserve">265675</t>
  </si>
  <si>
    <t xml:space="preserve">ПАЗЛЫ 1500 элементов. ИСПАНИЯ ТЕНЕРИФЕ (Арт. ШТП1500-2862)</t>
  </si>
  <si>
    <t xml:space="preserve">ШТП1500-2862</t>
  </si>
  <si>
    <t xml:space="preserve">4670419728626</t>
  </si>
  <si>
    <t xml:space="preserve">07.11.2025 0:00:00</t>
  </si>
  <si>
    <t xml:space="preserve">05. 2000 ЭЛЕМЕНТОВ (поле - 92*68 см)</t>
  </si>
  <si>
    <t xml:space="preserve">265682</t>
  </si>
  <si>
    <t xml:space="preserve">ПАЗЛЫ 2000 элементов. САЛЮТ В ВЕНЕЦИИ арт. ХП2000-2864</t>
  </si>
  <si>
    <t xml:space="preserve">ХП2000-2864</t>
  </si>
  <si>
    <t xml:space="preserve">4670419728640</t>
  </si>
  <si>
    <t xml:space="preserve">19.12.2025 9:45:22</t>
  </si>
  <si>
    <t xml:space="preserve">Популярная занимательная игра, которая развивает мелкую моторику рук, память, внимание посредством собирания яркой и красочной картинки, состоящей из мелких деталей. Огромное разнообразие изображений никого не оставит равнодушным! Количество элементов: 2000 шт.</t>
  </si>
  <si>
    <t xml:space="preserve">265677</t>
  </si>
  <si>
    <t xml:space="preserve">ПАЗЛЫ 2000 элементов. СПЯЩИЙ ТИГР арт. ХП2000-2863</t>
  </si>
  <si>
    <t xml:space="preserve">ХП2000-2863</t>
  </si>
  <si>
    <t xml:space="preserve">4670419728633</t>
  </si>
  <si>
    <t xml:space="preserve">19.12.2025 10:51:00</t>
  </si>
  <si>
    <t xml:space="preserve">07. НАБОРЫ ПАЗЛОВ 2в1 (1000+1000)</t>
  </si>
  <si>
    <t xml:space="preserve">261628</t>
  </si>
  <si>
    <t xml:space="preserve">НАБОРЫ ПАЗЛОВ 2в1 (1000+1000) НЕЖНЫЕ ПАЗЛЫ (арт. П1000-8819)</t>
  </si>
  <si>
    <t xml:space="preserve">П1000-8819</t>
  </si>
  <si>
    <t xml:space="preserve">4670159288190</t>
  </si>
  <si>
    <t xml:space="preserve">05.12.2025 9:10:58</t>
  </si>
  <si>
    <t xml:space="preserve">Популярная занимательная игра 2в1, которая развивает мелкую моторику рук, память, внимание посредством собирания яркой и красочной картинки, состоящей из мелких деталей. Детали большого размера прекрасно подойдут для самых маленьких игроков. Количество элементов: 1000+1000 шт.</t>
  </si>
  <si>
    <t xml:space="preserve">08. НАБОРЫ ПАЗЛОВ 2в1 (500+1000)</t>
  </si>
  <si>
    <t xml:space="preserve">261619</t>
  </si>
  <si>
    <t xml:space="preserve">НАБОРЫ ПАЗЛОВ 2в1 (500+1000) ВОЛШЕБНЫЕ ПЕЙЗАЖИ (арт.П500-1000-8810)</t>
  </si>
  <si>
    <t xml:space="preserve">П500-1000-8810</t>
  </si>
  <si>
    <t xml:space="preserve">4670159288107</t>
  </si>
  <si>
    <t xml:space="preserve">05.12.2025 7:50:36</t>
  </si>
  <si>
    <t xml:space="preserve">Популярная занимательная игра 2в1, которая развивает мелкую моторику рук, память, внимание посредством собирания яркой и красочной картинки, состоящей из мелких деталей. Детали большого размера прекрасно подойдут для самых маленьких игроков. Количество элементов: 500+1000 шт.</t>
  </si>
  <si>
    <t xml:space="preserve">261620</t>
  </si>
  <si>
    <t xml:space="preserve">НАБОРЫ ПАЗЛОВ 2в1 (500+1000) ДОМАШНИЕ ЖИВОТНЫЕ (арт.П500-1000-8811)</t>
  </si>
  <si>
    <t xml:space="preserve">П500-1000-8811</t>
  </si>
  <si>
    <t xml:space="preserve">4670159288114</t>
  </si>
  <si>
    <t xml:space="preserve">05.12.2025 9:59:54</t>
  </si>
  <si>
    <t xml:space="preserve">261621</t>
  </si>
  <si>
    <t xml:space="preserve">НАБОРЫ ПАЗЛОВ 2в1 (500+1000) ИНТЕРЕСНЫЕ ВИДЫ (арт.П500-1000-8812)</t>
  </si>
  <si>
    <t xml:space="preserve">П500-1000-8812</t>
  </si>
  <si>
    <t xml:space="preserve">4670159288121</t>
  </si>
  <si>
    <t xml:space="preserve">05.12.2025 11:16:19</t>
  </si>
  <si>
    <t xml:space="preserve">261622</t>
  </si>
  <si>
    <t xml:space="preserve">НАБОРЫ ПАЗЛОВ 2в1 (500+1000) КРАСИВЫЕ ВИДЫ (арт.П500-1000-8813)</t>
  </si>
  <si>
    <t xml:space="preserve">П500-1000-8813</t>
  </si>
  <si>
    <t xml:space="preserve">4670159288138</t>
  </si>
  <si>
    <t xml:space="preserve">05.12.2025 9:02:15</t>
  </si>
  <si>
    <t xml:space="preserve">261623</t>
  </si>
  <si>
    <t xml:space="preserve">НАБОРЫ ПАЗЛОВ 2в1 (500+1000) ЛЮБИМЫЕ ЖИВОТНЫЕ (арт. П500-1000-8814)</t>
  </si>
  <si>
    <t xml:space="preserve">П500-1000-8814</t>
  </si>
  <si>
    <t xml:space="preserve">4670159288145</t>
  </si>
  <si>
    <t xml:space="preserve">05.12.2025 7:49:15</t>
  </si>
  <si>
    <t xml:space="preserve">261624</t>
  </si>
  <si>
    <t xml:space="preserve">НАБОРЫ ПАЗЛОВ 2в1 (500+1000) ЯРКИЕ ПАЗЛЫ (арт.П500-1000-8815)</t>
  </si>
  <si>
    <t xml:space="preserve">П500-1000-8815</t>
  </si>
  <si>
    <t xml:space="preserve">4670159288152</t>
  </si>
  <si>
    <t xml:space="preserve">05.12.2025 7:53:17</t>
  </si>
  <si>
    <t xml:space="preserve">06. ТВОРЧЕСТВО (мозаика, аппликации)</t>
  </si>
  <si>
    <t xml:space="preserve">06. АЛМАЗНАЯ МОЗАИКА</t>
  </si>
  <si>
    <t xml:space="preserve">Алмазная мозаика 20х20</t>
  </si>
  <si>
    <t xml:space="preserve">С подрамником</t>
  </si>
  <si>
    <t xml:space="preserve"> Классическая</t>
  </si>
  <si>
    <t xml:space="preserve">Полное заполнение</t>
  </si>
  <si>
    <t xml:space="preserve">Пушистики</t>
  </si>
  <si>
    <t xml:space="preserve">262755</t>
  </si>
  <si>
    <t xml:space="preserve">Алмаз. мозаика (класс.)20х20 см, с подр., с полн. заполн. (24цв) Зимний котёнок (Арт.НД-1882)</t>
  </si>
  <si>
    <t xml:space="preserve">НД-1882</t>
  </si>
  <si>
    <t xml:space="preserve">4670419718825</t>
  </si>
  <si>
    <t xml:space="preserve">26.12.2025 8:43:00</t>
  </si>
  <si>
    <t xml:space="preserve">Классическая алмазная мозаика понравится всем любителям творчества! Такое хобби способствует развитию зрительного восприятия, воображения, усидчивости и мелкой моторики. Готовое изделие может стать украшением интерьера или прекрасным подарком близким и друзьям. Размер: 20х20 см. Состав набора: 1. Холст на подрамнике с клейкой основой
2. Стразы (мозаика)
3. Зип-пакеты для хранения стразов (5 шт.)
4. Контейнер для стразов
5. Карандаш-стилус
6. Клеевая подушечка
7. Фурнитура для крепления картины на стене
8. Схема. Тип выкладки: полная. Количество цветов: 24. В коробке.</t>
  </si>
  <si>
    <t xml:space="preserve">262747</t>
  </si>
  <si>
    <t xml:space="preserve">Алмаз. мозаика (класс.)20х20 см, с подр., с полн. заполн. (24цв) Котёнок в клубочках (Арт.НД-1877)</t>
  </si>
  <si>
    <t xml:space="preserve">НД-1877</t>
  </si>
  <si>
    <t xml:space="preserve">4670419718771</t>
  </si>
  <si>
    <t xml:space="preserve">262754</t>
  </si>
  <si>
    <t xml:space="preserve">Алмаз. мозаика (класс.)20х20 см, с подр., с полн. заполн. (24цв) Котёнок с пончиком (Арт.НД-1881)</t>
  </si>
  <si>
    <t xml:space="preserve">НД-1881</t>
  </si>
  <si>
    <t xml:space="preserve">4670419718818</t>
  </si>
  <si>
    <t xml:space="preserve">262749</t>
  </si>
  <si>
    <t xml:space="preserve">Алмаз. мозаика (класс.)20х20 см, с подр., с полн. заполн. (24цв) Котёнок с рыбкой (Арт.НД-1879)</t>
  </si>
  <si>
    <t xml:space="preserve">НД-1879</t>
  </si>
  <si>
    <t xml:space="preserve">4670419718795</t>
  </si>
  <si>
    <t xml:space="preserve">262748</t>
  </si>
  <si>
    <t xml:space="preserve">Алмаз. мозаика (класс.)20х20 см, с подр., с полн. заполн. (24цв) Нежный котёнок(Арт.НД-1878)</t>
  </si>
  <si>
    <t xml:space="preserve">НД-1878</t>
  </si>
  <si>
    <t xml:space="preserve">4670419718788</t>
  </si>
  <si>
    <t xml:space="preserve">262753</t>
  </si>
  <si>
    <t xml:space="preserve">Алмаз. мозаика (класс.)20х20 см, с подр., с полн. заполн. (24цв) Праздничный котик (Арт.НД-1880)</t>
  </si>
  <si>
    <t xml:space="preserve">НД-1880</t>
  </si>
  <si>
    <t xml:space="preserve">4670419718801</t>
  </si>
  <si>
    <t xml:space="preserve">262756</t>
  </si>
  <si>
    <t xml:space="preserve">Алмаз. мозаика (класс.)20х20 см, с подр., с полн. заполн. (24цв) Собачка в цветах (Арт.НД-1883)</t>
  </si>
  <si>
    <t xml:space="preserve">НД-1883</t>
  </si>
  <si>
    <t xml:space="preserve">4670419718832</t>
  </si>
  <si>
    <t xml:space="preserve">262759</t>
  </si>
  <si>
    <t xml:space="preserve">Алмаз. мозаика (класс.)20х20 см, с подр., с полн. заполн. (24цв) Хаски на пикнике (Арт.НД-1886)</t>
  </si>
  <si>
    <t xml:space="preserve">НД-1886</t>
  </si>
  <si>
    <t xml:space="preserve">4670419718863</t>
  </si>
  <si>
    <t xml:space="preserve">262757</t>
  </si>
  <si>
    <t xml:space="preserve">Алмаз. мозаика (класс.)20х20 см, с подр., с полн. заполн. (24цв) Щенок с кексом (Арт.НД-1884)</t>
  </si>
  <si>
    <t xml:space="preserve">НД-1884</t>
  </si>
  <si>
    <t xml:space="preserve">4670419718849</t>
  </si>
  <si>
    <t xml:space="preserve">262760</t>
  </si>
  <si>
    <t xml:space="preserve">Алмаз. мозаика (класс.)20х20 см, с подр., с полн. заполн. (24цв) Щенок с подарком (Арт.НД-1887)</t>
  </si>
  <si>
    <t xml:space="preserve">НД-1887</t>
  </si>
  <si>
    <t xml:space="preserve">4670419718870</t>
  </si>
  <si>
    <t xml:space="preserve">Алмазная мозаика 23х30</t>
  </si>
  <si>
    <t xml:space="preserve">Блестящая</t>
  </si>
  <si>
    <t xml:space="preserve">Частичное заполнение</t>
  </si>
  <si>
    <t xml:space="preserve">Куколки с десертами</t>
  </si>
  <si>
    <t xml:space="preserve">262227</t>
  </si>
  <si>
    <t xml:space="preserve">Алмаз мозаика (блест.) 23х30 см, с подр., с част. заполн. (10 цв.) Куколка в берете (Арт. НД-1564)</t>
  </si>
  <si>
    <t xml:space="preserve">НД-1564</t>
  </si>
  <si>
    <t xml:space="preserve">4670419715497</t>
  </si>
  <si>
    <t xml:space="preserve">Классическая алмазная мозаика с частичным заполнением понравится всем любителям творчества! Такое хобби способствует развитию зрительного восприятия, воображения, усидчивости и мелкой моторики. Готовое изделие может стать украшением интерьера или прекрасным подарком близким и друзьям. Размер: 23х30 см, 10 цветов. Состав набора: 1. Холст на подрамнике с клейкой основой
2. Стразы (мозаика)
3. Лоток для стразов
4. Карандаш-стилус
5. Клеевая подушечка
6.  Фурнитура для крепления картины на стене</t>
  </si>
  <si>
    <t xml:space="preserve">262233</t>
  </si>
  <si>
    <t xml:space="preserve">Алмаз мозаика (блест.) 23х30 см, с подр., с част. заполн. (10 цв.) Куколка в Париже (Арт. НД-1569)</t>
  </si>
  <si>
    <t xml:space="preserve">НД-1569</t>
  </si>
  <si>
    <t xml:space="preserve">4670419715541</t>
  </si>
  <si>
    <t xml:space="preserve">262225</t>
  </si>
  <si>
    <t xml:space="preserve">Алмаз мозаика (блест.) 23х30 см, с подр., с част. заполн. (10 цв.) Куколка и леденец (Арт. НД-1563)</t>
  </si>
  <si>
    <t xml:space="preserve">НД-1563</t>
  </si>
  <si>
    <t xml:space="preserve">4670419715480</t>
  </si>
  <si>
    <t xml:space="preserve">262231</t>
  </si>
  <si>
    <t xml:space="preserve">Алмаз мозаика (блест.) 23х30 см, с подр., с част. заполн. (10 цв.) Куколка с капкейком(Арт. НД-1568)</t>
  </si>
  <si>
    <t xml:space="preserve">НД-1568</t>
  </si>
  <si>
    <t xml:space="preserve">4670419715534</t>
  </si>
  <si>
    <t xml:space="preserve">262235</t>
  </si>
  <si>
    <t xml:space="preserve">Алмаз мозаика (блест.) 23х30 см, с подр., с част. заполн. (10 цв.) Куколка с коктейлем(Арт. НД-1570)</t>
  </si>
  <si>
    <t xml:space="preserve">НД-1570</t>
  </si>
  <si>
    <t xml:space="preserve">4670419715558</t>
  </si>
  <si>
    <t xml:space="preserve">262222</t>
  </si>
  <si>
    <t xml:space="preserve">Алмаз мозаика (блест.) 23х30 см, с подр., с част. заполн. (10 цв.) Куколка с пирогом (Арт. НД-1562)</t>
  </si>
  <si>
    <t xml:space="preserve">НД-1562</t>
  </si>
  <si>
    <t xml:space="preserve">4670419715473</t>
  </si>
  <si>
    <t xml:space="preserve">262236</t>
  </si>
  <si>
    <t xml:space="preserve">Алмаз мозаика (блест.) 23х30 см, с подр., с част. заполн. (10 цв.) Куколка с пончиком (Арт. НД-1571)</t>
  </si>
  <si>
    <t xml:space="preserve">НД-1571</t>
  </si>
  <si>
    <t xml:space="preserve">4670419715565</t>
  </si>
  <si>
    <t xml:space="preserve">262229</t>
  </si>
  <si>
    <t xml:space="preserve">Алмаз мозаика (блест.) 23х30 см, с подр., с част. заполн. (10 цв.) Куколка-мороженка (Арт. НД-1566)</t>
  </si>
  <si>
    <t xml:space="preserve">НД-1566</t>
  </si>
  <si>
    <t xml:space="preserve">4670419715510</t>
  </si>
  <si>
    <t xml:space="preserve">262228</t>
  </si>
  <si>
    <t xml:space="preserve">Алмаз мозаика (блест.) 23х30 см, с подр., с част. заполн. (10 цв.) Куколка-сладкоежка (Арт. НД-1565)</t>
  </si>
  <si>
    <t xml:space="preserve">НД-1565</t>
  </si>
  <si>
    <t xml:space="preserve">4670419715503</t>
  </si>
  <si>
    <t xml:space="preserve">262230</t>
  </si>
  <si>
    <t xml:space="preserve">Алмаз мозаика (блест.) 23х30 см, с подр., с част. заполн. (10 цв.) Прелестная куколка (Арт. НД-1567)</t>
  </si>
  <si>
    <t xml:space="preserve">НД-1567</t>
  </si>
  <si>
    <t xml:space="preserve">4670419715527</t>
  </si>
  <si>
    <t xml:space="preserve">Куколки-волшебницы</t>
  </si>
  <si>
    <t xml:space="preserve">263066</t>
  </si>
  <si>
    <t xml:space="preserve">Алмаз. мозаика (блест.) 23х30 см, с подр., с част. зап. (10 цв) Волшебница с совой (Арт. НД-2002)</t>
  </si>
  <si>
    <t xml:space="preserve">НД-2002</t>
  </si>
  <si>
    <t xml:space="preserve">4670419720026</t>
  </si>
  <si>
    <t xml:space="preserve">Красивая блестящая алмазная мозаика на подрамнике с частичным заполнением никого не оставит равнодушным! Алмазная живопись — идеальный подарок, который можно вручить как в виде набора для увлекательного хобби, так и в виде уже готовой картины. В наборе есть все, что нужно для создания настоящего шедевра. Создать картинку очень просто: необходимо снять защитный слой с клеевой основы, и с помощью стилуса приклеить стразы по номеру и цвету. Такое хобби способствует развитию зрительного восприятия, воображения, усидчивости и мелкой моторики. Материал: полиэстер, дерево, пластик, металл, бумага, полимерный материал. Размер: 23х30 см. В наборе: холст на подрамнике с клейкой основой, стразы (мозаика), лоток для стразов, карандаш-стилус, клеевая подушечка, фурнитура для крепления картины на стене.</t>
  </si>
  <si>
    <t xml:space="preserve">263069</t>
  </si>
  <si>
    <t xml:space="preserve">Алмаз. мозаика (блест.) 23х30 см, с подр., с част. зап. (10 цв) Куколка-волшебница (Арт. НД-2003)</t>
  </si>
  <si>
    <t xml:space="preserve">НД-2003</t>
  </si>
  <si>
    <t xml:space="preserve">4670419720033</t>
  </si>
  <si>
    <t xml:space="preserve">263070</t>
  </si>
  <si>
    <t xml:space="preserve">Алмаз. мозаика (блест.) 23х30 см, с подр.,с част. зап. (10 цв) Волшебница и единорог (Арт. НД-2004)</t>
  </si>
  <si>
    <t xml:space="preserve">НД-2004</t>
  </si>
  <si>
    <t xml:space="preserve">4670419720040</t>
  </si>
  <si>
    <t xml:space="preserve">263074</t>
  </si>
  <si>
    <t xml:space="preserve">Алмаз. мозаика (блест.) 23х30 см, с подр.,с част. зап. (10 цв) Волшебница и павлин (Арт. НД-2007)</t>
  </si>
  <si>
    <t xml:space="preserve">НД-2007</t>
  </si>
  <si>
    <t xml:space="preserve">4670419720071</t>
  </si>
  <si>
    <t xml:space="preserve">263075</t>
  </si>
  <si>
    <t xml:space="preserve">Алмаз. мозаика (блест.) 23х30 см, с подр.,с част. зап. (10 цв) Куколка с котиком (Арт. НД-2008)</t>
  </si>
  <si>
    <t xml:space="preserve">НД-2008</t>
  </si>
  <si>
    <t xml:space="preserve">4670419720088</t>
  </si>
  <si>
    <t xml:space="preserve">263071</t>
  </si>
  <si>
    <t xml:space="preserve">Алмаз. мозаика (блест.) 23х30 см, с подр.,с част. зап. (10 цв) Фея волшебница (Арт. НД-2005)</t>
  </si>
  <si>
    <t xml:space="preserve">НД-2005</t>
  </si>
  <si>
    <t xml:space="preserve">4670419720057</t>
  </si>
  <si>
    <t xml:space="preserve">263072</t>
  </si>
  <si>
    <t xml:space="preserve">Алмаз. мозаика (блест.) 23х30 см, с подр.,с част. зап.(10 цв) Волшебница из мира магии(Арт. НД-2006)</t>
  </si>
  <si>
    <t xml:space="preserve">НД-2006</t>
  </si>
  <si>
    <t xml:space="preserve">4670419720064</t>
  </si>
  <si>
    <t xml:space="preserve">263076</t>
  </si>
  <si>
    <t xml:space="preserve">Алмаз. мозаика (блест.) 23х30 см, с подр.,с част. зап.(10 цв) Волшебница с бабочками (Арт. НД-2009)</t>
  </si>
  <si>
    <t xml:space="preserve">НД-2009</t>
  </si>
  <si>
    <t xml:space="preserve">4670419720095</t>
  </si>
  <si>
    <t xml:space="preserve">263078</t>
  </si>
  <si>
    <t xml:space="preserve">Алмаз. мозаика (блест.) 23х30 см, с подр.,с част. зап.(10 цв) Куколка с лисичкой (Арт. НД-2011)</t>
  </si>
  <si>
    <t xml:space="preserve">НД-2011</t>
  </si>
  <si>
    <t xml:space="preserve">4670419720118</t>
  </si>
  <si>
    <t xml:space="preserve">263077</t>
  </si>
  <si>
    <t xml:space="preserve">Алмаз. мозаика (блест.) 23х30 см, с подр.,с част. зап.(10 цв) Куколка с оленёнком (Арт. НД-2010)</t>
  </si>
  <si>
    <t xml:space="preserve">НД-2010</t>
  </si>
  <si>
    <t xml:space="preserve">4670419720101</t>
  </si>
  <si>
    <t xml:space="preserve">Алмазная мозаика 40х50</t>
  </si>
  <si>
    <t xml:space="preserve">262012</t>
  </si>
  <si>
    <t xml:space="preserve">Алмаз. мозаика (класс) 40х50 см, с подр., с полн. заполн. (30цв.) Ангел с цветами (Арт. НД-1275)</t>
  </si>
  <si>
    <t xml:space="preserve">НД-1275</t>
  </si>
  <si>
    <t xml:space="preserve">4670419712755</t>
  </si>
  <si>
    <t xml:space="preserve">21.12.2025 0:00:00</t>
  </si>
  <si>
    <t xml:space="preserve">Красивая блестящая алмазная мозаика с полным заполнением на подрамнике понравится всем любителям творчества. Алмазная живопись — идеальный подарок, который можно вручить как в виде набора для увлекательного хобби, так и в виде уже готовой картины. В наборе есть все, что нужно для создания настоящего шедевра. Создать картинку очень просто: необходимо снять защитный слой с клеевой основы, и с помощью стилуса приклеить стразы по номеру и цвету. Такое хобби способствует развитию зрительного восприятия, воображения, усидчивости и мелкой моторики. Готовое изделие может стать украшением интерьера или прекрасным подарком близким и друзьям. Размер: 40х50 см. Рисунки данной серии мозаики выполнены на религиозную тематику. 30 цветов. Состав набора: 1. Холст на подрамнике с клейкой основой.
2. Стразы 
3. Лоток для стразов
4. Зип-пакеты для хранения старзов 
5. Карандаш-стилус со спонжем 
6. 3 насадки на стилус (на 3,6,9 стразов)
7. Клеевая подушечка
8. Клей 3 мл 
9. Фурнитура для крепления картины на стене.
10. Схема</t>
  </si>
  <si>
    <t xml:space="preserve">262023</t>
  </si>
  <si>
    <t xml:space="preserve">Алмаз. мозаика (класс) 40х50 см, с подр., с полн. заполн. (30цв.) Гармония природы (Арт. НД-1286)</t>
  </si>
  <si>
    <t xml:space="preserve">НД-1286</t>
  </si>
  <si>
    <t xml:space="preserve">4670419712861</t>
  </si>
  <si>
    <t xml:space="preserve">262019</t>
  </si>
  <si>
    <t xml:space="preserve">Алмаз. мозаика (класс) 40х50 см, с подр., с полн. заполн. (30цв.) Голодный тигр (Арт. НД-1282)</t>
  </si>
  <si>
    <t xml:space="preserve">НД-1282</t>
  </si>
  <si>
    <t xml:space="preserve">4670419712823</t>
  </si>
  <si>
    <t xml:space="preserve">262013</t>
  </si>
  <si>
    <t xml:space="preserve">Алмаз. мозаика (класс) 40х50 см, с подр., с полн. заполн. (30цв.) Город на воде (Арт. НД-1276)</t>
  </si>
  <si>
    <t xml:space="preserve">НД-1276</t>
  </si>
  <si>
    <t xml:space="preserve">4670419712762</t>
  </si>
  <si>
    <t xml:space="preserve">262030</t>
  </si>
  <si>
    <t xml:space="preserve">Алмаз. мозаика (класс) 40х50 см, с подр., с полн. заполн. (30цв.) Машина с цветами (Арт. НД-1293)</t>
  </si>
  <si>
    <t xml:space="preserve">НД-1293</t>
  </si>
  <si>
    <t xml:space="preserve">4670419712939</t>
  </si>
  <si>
    <t xml:space="preserve">262026</t>
  </si>
  <si>
    <t xml:space="preserve">Алмаз. мозаика (класс) 40х50 см, с подр., с полн. заполн. (30цв.) Пара под звёздами (Арт. НД-1289)</t>
  </si>
  <si>
    <t xml:space="preserve">НД-1289</t>
  </si>
  <si>
    <t xml:space="preserve">4670419712892</t>
  </si>
  <si>
    <t xml:space="preserve">262017</t>
  </si>
  <si>
    <t xml:space="preserve">Алмаз. мозаика (класс) 40х50 см, с подр., с полн. заполн. (30цв.) Радостный лабрадор (Арт. НД-1280)</t>
  </si>
  <si>
    <t xml:space="preserve">НД-1280</t>
  </si>
  <si>
    <t xml:space="preserve">4670419712809</t>
  </si>
  <si>
    <t xml:space="preserve">262025</t>
  </si>
  <si>
    <t xml:space="preserve">Алмаз. мозаика (класс) 40х50 см, с подр., с полн. заполн. (30цв.) Тихий уголок у реки (Арт. НД-1288)</t>
  </si>
  <si>
    <t xml:space="preserve">НД-1288</t>
  </si>
  <si>
    <t xml:space="preserve">4670419712885</t>
  </si>
  <si>
    <t xml:space="preserve">262031</t>
  </si>
  <si>
    <t xml:space="preserve">Алмаз. мозаика (класс) 40х50 см, с подр., с полн. заполн. (30цв.) Цветочный рай (Арт. НД-1294)</t>
  </si>
  <si>
    <t xml:space="preserve">НД-1294</t>
  </si>
  <si>
    <t xml:space="preserve">4670419712946</t>
  </si>
  <si>
    <t xml:space="preserve">262029</t>
  </si>
  <si>
    <t xml:space="preserve">Алмаз. мозаика (класс) 40х50 см, с подр., с полн. заполн. (30цв.) Чайная гармония (Арт. НД-1292)</t>
  </si>
  <si>
    <t xml:space="preserve">НД-1292</t>
  </si>
  <si>
    <t xml:space="preserve">4670419712922</t>
  </si>
  <si>
    <t xml:space="preserve">262060</t>
  </si>
  <si>
    <t xml:space="preserve">Алмаз. мозаика (блест.) 40х50 см, с подр., с полн. заполн. (30цв) Волшебные павлины (Арт. НД-1412)</t>
  </si>
  <si>
    <t xml:space="preserve">НД-1412</t>
  </si>
  <si>
    <t xml:space="preserve">4670419714124</t>
  </si>
  <si>
    <t xml:space="preserve">Красивая блестящая алмазная мозаика с полным заполнением на подрамнике понравится всем любителям творчества. Алмазная живопись — идеальный подарок, который можно вручить как в виде набора для увлекательного хобби, так и в виде уже готовой картины. В наборе есть все, что нужно для создания настоящего шедевра. Создать картинку очень просто: необходимо снять защитный слой с клеевой основы, и с помощью стилуса приклеить стразы по номеру и цвету. Такое хобби способствует развитию зрительного восприятия, воображения, усидчивости и мелкой моторики. Готовое изделие может стать украшением интерьера или прекрасным подарком близким и друзьям. Размер: 40х50 см. Рисунки данной серии мозаики выполнены на религиозную тематику. 30 цветов. Состав набора: 1. Холст на подрамнике с клейкой основой.
2. Стразы 
3. Лоток для страз
4. Зип-пакеты для хранения страз
5. Карандаш-стилус со спонжем 
6. 3 насадки на стилус (на 3,6,9 стразов)
7. Клеевая подушечка
8. Клей 3 мл 
9. Фурнитура для крепления картины на стене.
10. Схема</t>
  </si>
  <si>
    <t xml:space="preserve">262059</t>
  </si>
  <si>
    <t xml:space="preserve">Алмаз. мозаика (блест.) 40х50 см, с подр., с полн. заполн. (30цв) Кафе на набережной (Арт. НД-1411)</t>
  </si>
  <si>
    <t xml:space="preserve">НД-1411</t>
  </si>
  <si>
    <t xml:space="preserve">4670419714117</t>
  </si>
  <si>
    <t xml:space="preserve">262056</t>
  </si>
  <si>
    <t xml:space="preserve">Алмаз. мозаика (блест.) 40х50 см, с подр., с полн. заполн. (30цв) Мерцающее платье (Арт. НД-1408)</t>
  </si>
  <si>
    <t xml:space="preserve">НД-1408</t>
  </si>
  <si>
    <t xml:space="preserve">4670419714087</t>
  </si>
  <si>
    <t xml:space="preserve">262058</t>
  </si>
  <si>
    <t xml:space="preserve">Алмаз. мозаика (блест.) 40х50 см, с подр., с полн. заполн. (30цв) Пейзаж с парусником (Арт. НД-1410)</t>
  </si>
  <si>
    <t xml:space="preserve">НД-1410</t>
  </si>
  <si>
    <t xml:space="preserve">4670419714100</t>
  </si>
  <si>
    <t xml:space="preserve">262063</t>
  </si>
  <si>
    <t xml:space="preserve">Алмаз. мозаика (блест.) 40х50 см, с подр., с полн. заполн. (30цв) Цветы и книги (Арт. НД-1415)</t>
  </si>
  <si>
    <t xml:space="preserve">НД-1415</t>
  </si>
  <si>
    <t xml:space="preserve">4670419714155</t>
  </si>
  <si>
    <t xml:space="preserve">08. ИГРУШКИ ДЛЯ МАЛЫШЕЙ</t>
  </si>
  <si>
    <t xml:space="preserve">14.СОРТЕРЫ</t>
  </si>
  <si>
    <t xml:space="preserve">Сортеры</t>
  </si>
  <si>
    <t xml:space="preserve">262626</t>
  </si>
  <si>
    <t xml:space="preserve">Сортер (12,5х12,5х12,5 см, 12 деталей, в пакете)  (арт.1889305)</t>
  </si>
  <si>
    <t xml:space="preserve">1889305</t>
  </si>
  <si>
    <t xml:space="preserve">4670419717545</t>
  </si>
  <si>
    <t xml:space="preserve">Необычная яркая головоломка для малышей развивает память, внимание, мелкую моторику рук. Ребенку просто предстоит подобрать подходящие по цвету и форме фигуры к отверстиям в гранях предмета. Материал: пластик. Размер: 12,5х12,5х12,5 см. В наборе: 12 деталей. В пакете.</t>
  </si>
  <si>
    <t xml:space="preserve">15.РУЛИ </t>
  </si>
  <si>
    <t xml:space="preserve">262647</t>
  </si>
  <si>
    <t xml:space="preserve">Муз.развивающая игрушка РУЛЬ (26х15х19 см, звук, свет, в кор.) (арт. 2136613)</t>
  </si>
  <si>
    <t xml:space="preserve">2136613</t>
  </si>
  <si>
    <t xml:space="preserve">4670419717774</t>
  </si>
  <si>
    <t xml:space="preserve">09.11.2025 0:00:00</t>
  </si>
  <si>
    <t xml:space="preserve">Музыкальнгая развивающая игрушка РУЛЬ. Понравится любому ребенку. Развивает мышление, мелкую моторику. Особенности: свет, звук, подвижные элементы, есть крепления. Размер: 26х15х19 см. Работает от батареек типа 3*АА (не в комплекте). В коробке.</t>
  </si>
  <si>
    <t xml:space="preserve">23. РАЗВИВАЮЩИЕ ИГРУШКИ </t>
  </si>
  <si>
    <t xml:space="preserve">262648</t>
  </si>
  <si>
    <t xml:space="preserve">Развивающая игрушка "Бизиборд" (27х23 см, свет, звук, в коробке) (арт. 2966967)</t>
  </si>
  <si>
    <t xml:space="preserve">2966967</t>
  </si>
  <si>
    <t xml:space="preserve">4670419717781</t>
  </si>
  <si>
    <t xml:space="preserve">Развивающая игрушка "Бизиборд". Понравится любому ребенку. Развивает мышление, мелкую моторику. Особеннности: свет, звук. Работает от батареек типа 3*АА (не в комплекте). Размер: 27х23 см. В коробке (размер: 28х10х26 см)</t>
  </si>
  <si>
    <t xml:space="preserve">24. РАЗВИВАЮЩИЕ ИГРОВЫЕ ЦЕНТРЫ</t>
  </si>
  <si>
    <t xml:space="preserve">262938</t>
  </si>
  <si>
    <t xml:space="preserve">Каталка развивающая 3 в 1 (44х38х38,столик, бизиборд, звук, бат. 3*AA не в к-те) (арт. 2434658)</t>
  </si>
  <si>
    <t xml:space="preserve">2434658</t>
  </si>
  <si>
    <t xml:space="preserve">4670419719877</t>
  </si>
  <si>
    <t xml:space="preserve">Детская машинка-каталка — это настоящий развивающий центр и тренажер-ходунки одновременно. Малыши могут учиться ходить, опираясь на каталку, развлекаясь, обучаясь и играя. Модель дополнена множеством небольших предметов разных форм, которые поспособствуют развитию тактильных ощущений, мелкой моторики и внимания ребёнка. Развиващий игровой центр 3 в 1 -каталка-ходунки, столик, съемная панель бизиборд.Каталка со звуковым сопровождением (в том числе на английском языке). Работает от батареек типа 3*АА (не включены в комплект). Размер: 44х38х38 см.</t>
  </si>
  <si>
    <t xml:space="preserve">262939</t>
  </si>
  <si>
    <t xml:space="preserve">Каталка развивающая 3 в 1 (44х38х38,столик,бизиборд, звук, бат. 3*AA не в к-те) (арт. 2434658-1)</t>
  </si>
  <si>
    <t xml:space="preserve">2434658-1</t>
  </si>
  <si>
    <t xml:space="preserve">4670419719884</t>
  </si>
  <si>
    <t xml:space="preserve">Детская каталка — это настоящий развивающий центр и тренажер-ходунки одновременно. Малыши могут учиться ходить, опираясь на каталку, развлекаясь, обучаясь и играя. Модель дополнена множеством небольших предметов разных форм, которые поспособствуют развитию тактильных ощущений, мелкой моторики и внимания ребёнка. Развиващий игровой центр 3 в 1 -каталка-ходунки, столик, съемная панель бизиборд. Каталка со звуковым сопровождением (в том числе с английским языком), работает от батареек типа 3*ААА (не включены в комплект). Материал: пластик. Размер: 44х38х38 см. Цвет: голубой.</t>
  </si>
  <si>
    <t xml:space="preserve">09. ТОВАРЫ ДЛЯ МАЛЫШЕЙ</t>
  </si>
  <si>
    <t xml:space="preserve">08. ПАЛАТКИ ИГРОВЫЕ</t>
  </si>
  <si>
    <t xml:space="preserve">261586</t>
  </si>
  <si>
    <t xml:space="preserve">Палатка игровая "Домик", 120х102х132 см, в сумке(Арт. SMYQ032)</t>
  </si>
  <si>
    <t xml:space="preserve">SMYQ032</t>
  </si>
  <si>
    <t xml:space="preserve">4670419712335</t>
  </si>
  <si>
    <t xml:space="preserve">28.11.2025 12:09:59</t>
  </si>
  <si>
    <t xml:space="preserve">Каждый ребёнок мечтает о собственном домике, поэтому игровая палатка придется малышам по душе! Играть в ней можно дома, на даче или на пикнике. Палатка поможет создать идеальное индивидуальное пространство для игр, веселья с друзьями, чтения или сна. Прочный каркас палатки позволяет изделию всегда держать форму. Материал: текстиль, металл, пластик. Размер: 120х102х132 см. Упаковка: сумка. </t>
  </si>
  <si>
    <t xml:space="preserve">261585</t>
  </si>
  <si>
    <t xml:space="preserve">Палатка игровая "Домик", 120х110х130 см, в сумке (Арт. SMYQ031)</t>
  </si>
  <si>
    <t xml:space="preserve">SMYQ031</t>
  </si>
  <si>
    <t xml:space="preserve">4670419712328</t>
  </si>
  <si>
    <t xml:space="preserve">28.11.2025 12:07:00</t>
  </si>
  <si>
    <t xml:space="preserve">Каждый ребёнок мечтает о собственном домике, поэтому игровая палатка придется малышам по душе! Играть в ней можно дома, на даче или на пикнике. Палатка поможет создать идеальное индивидуальное пространство для игр, веселья с друзьями, чтения или сна. Прочный каркас палатки позволяет изделию всегда держать форму. Материал: текстиль, металлический каркас. Размер: 120х102х132 см. Упаковка: сумка. </t>
  </si>
  <si>
    <t xml:space="preserve">10. ТРАНСПОРТ ИГРОВОЙ</t>
  </si>
  <si>
    <t xml:space="preserve">01. ТРАНСПОРТ В АССОРТИМЕНТЕ (металл)</t>
  </si>
  <si>
    <t xml:space="preserve">Наборы машинок, игровые наборы</t>
  </si>
  <si>
    <t xml:space="preserve">Коробка, блистер</t>
  </si>
  <si>
    <t xml:space="preserve">261147</t>
  </si>
  <si>
    <t xml:space="preserve">Набор машинок (4 машинки в наборе, в коробке) (Арт. 2015683)</t>
  </si>
  <si>
    <t xml:space="preserve">2015683</t>
  </si>
  <si>
    <t xml:space="preserve">4670419710379</t>
  </si>
  <si>
    <t xml:space="preserve">09.11.2025 18:11:34</t>
  </si>
  <si>
    <t xml:space="preserve">Набор машинокпонравится любому мальчишке! Яркие машинки порадуют ребенка своим многообразием. Игрушка предназначена для сюжетно-ролевых игр, способствует развитию познавательного мышления, моторики, координации движений, внимания и ловкости. Материал: металл, пластик. Количество машинок в наборе: 4 машинки. В коробке.</t>
  </si>
  <si>
    <t xml:space="preserve">02. ТРАНСПОРТ В АССОРТИМЕНТЕ (пластик)</t>
  </si>
  <si>
    <t xml:space="preserve">Машинки легковые </t>
  </si>
  <si>
    <t xml:space="preserve">Коробка, блистер, сумка</t>
  </si>
  <si>
    <t xml:space="preserve">261168</t>
  </si>
  <si>
    <t xml:space="preserve">Машинки инерционные (12 машинок, 12х5х10 см, в сумке) (Арт. 2390082)</t>
  </si>
  <si>
    <t xml:space="preserve">2390082</t>
  </si>
  <si>
    <t xml:space="preserve">4670419710690</t>
  </si>
  <si>
    <t xml:space="preserve">Машинка инерционная понравится любому мальчишке! Нужно лишь потянуть игрушку на себя, отпустить, и она тут же поедет вперед, успешно преодолевая препятствия. Машинка предназначена для сюжетно-ролевых игр, способствует развитию познавательного мышления, моторики, координации движений, внимания и ловкости. В наборе: 12 машинок. Материал: пластик. Размер: 12х5х10 см. В сумке.</t>
  </si>
  <si>
    <t xml:space="preserve">261169</t>
  </si>
  <si>
    <t xml:space="preserve">Машинки инерционные (12 машинок, 12х5х10 см, в сумке) (Арт. 2390083)</t>
  </si>
  <si>
    <t xml:space="preserve">2390083</t>
  </si>
  <si>
    <t xml:space="preserve">4670419710706</t>
  </si>
  <si>
    <t xml:space="preserve">Пакет, сетка</t>
  </si>
  <si>
    <t xml:space="preserve">261159</t>
  </si>
  <si>
    <t xml:space="preserve">Машинка инерционная (22 см, цвет микс, в пакете) (Арт. 3100597)</t>
  </si>
  <si>
    <t xml:space="preserve">3100597</t>
  </si>
  <si>
    <t xml:space="preserve">4670419710409</t>
  </si>
  <si>
    <t xml:space="preserve">Машинка инерционная понравится любому мальчишке! Нужно лишь потянуть игрушку на себя, отпустить, и она тут же поедет вперед, успешно преодолевая препятствия. Машинка предназначена для сюжетно-ролевых игр, способствует развитию познавательного мышления, моторики, координации движений, внимания и ловкости. Материал: пластик. Размер: 22 см. Цвет: микс. В пакете.</t>
  </si>
  <si>
    <t xml:space="preserve">261156</t>
  </si>
  <si>
    <t xml:space="preserve">Машинка инерционная (цвет микс, в пакете) (Арт. 3053345)</t>
  </si>
  <si>
    <t xml:space="preserve">3053345</t>
  </si>
  <si>
    <t xml:space="preserve">4670419710348</t>
  </si>
  <si>
    <t xml:space="preserve">Машинка инерционная понравится любому мальчишке! Нужно лишь потянуть игрушку на себя, отпустить, и она тут же поедет вперед, успешно преодолевая препятствия. Машинка предназначена для сюжетно-ролевых игр, способствует развитию познавательного мышления, моторики, координации движений, внимания и ловкости. Материал: пластик. Цвет: микс. В пакете.</t>
  </si>
  <si>
    <t xml:space="preserve">03. МАШИНКИ НА РАДИОУПРАВЛЕНИИ</t>
  </si>
  <si>
    <t xml:space="preserve">Внедорожники, большие колеса РУ</t>
  </si>
  <si>
    <t xml:space="preserve">15 - 25см</t>
  </si>
  <si>
    <t xml:space="preserve">262296</t>
  </si>
  <si>
    <t xml:space="preserve">Машинка р/у (24х13х11,5 см, синий,USB,2*AA не в компл, в кор.) (арт.3028706)</t>
  </si>
  <si>
    <t xml:space="preserve">3028706</t>
  </si>
  <si>
    <t xml:space="preserve">4670419716432</t>
  </si>
  <si>
    <t xml:space="preserve">Машинка на радиоуправлении понравится любому мальчишке! Она непременно порадует ребенка своей скоростью и маневренностью, а световые эффекты сделают этот процесс еще увлекательнее. Такая машинка способствует развитию познавательного мышления, моторики, координации движений, внимания и ловкости. Размер машинки: 24х13х11,5 см, зарадка от USB. Пульт работает от батареек типа 2*AA  (не в комплекте). 4 вида движения: вперёд, влево, вправо, назад. Есть свет. Материал: пластик. Упаковка: коробка с окном.</t>
  </si>
  <si>
    <t xml:space="preserve">11. ИГРУШКИ ДЛЯ МАЛЬЧИКОВ</t>
  </si>
  <si>
    <t xml:space="preserve">01. ОРУЖИЕ</t>
  </si>
  <si>
    <t xml:space="preserve">ОРУЖИЕ С ОРБИЗАМИ</t>
  </si>
  <si>
    <t xml:space="preserve">262355</t>
  </si>
  <si>
    <t xml:space="preserve">Автомат с орбизами в наборе (54,9 см, 500 пуль, глушитель, USB) (арт. 3116495)</t>
  </si>
  <si>
    <t xml:space="preserve">3116495</t>
  </si>
  <si>
    <t xml:space="preserve">4670419717163</t>
  </si>
  <si>
    <t xml:space="preserve">23.11.2025 18:33:00</t>
  </si>
  <si>
    <t xml:space="preserve">Погрузите ваших маленьких героев в мир увлекательных приключений с автоматом с орбизами! Этот игрушечный автомат, сделанный из высококачественного безопасного пластика, подарит вашим детям часы активных игр и незабываемые эмоции, а также поспособствует развитию координации, ловкости и командного духа. Тип питания: от USB. Размер: 54,9 см. С глушителем. 500 пуль.</t>
  </si>
  <si>
    <t xml:space="preserve">02. ИГРОВЫЕ НАБОРЫ</t>
  </si>
  <si>
    <t xml:space="preserve">НАБОРЫ "ПОЛИЦЕЙСКИЙ"</t>
  </si>
  <si>
    <t xml:space="preserve">Пакет и сетка</t>
  </si>
  <si>
    <t xml:space="preserve">262070</t>
  </si>
  <si>
    <t xml:space="preserve">Игровой набор "Полиция" (29х6х42,5 см, 5 предметов, в пакете) (арт.3109542)</t>
  </si>
  <si>
    <t xml:space="preserve">3109542</t>
  </si>
  <si>
    <t xml:space="preserve">4670419714278</t>
  </si>
  <si>
    <t xml:space="preserve">Детское игрушечное оружие может стать отличным подарком для любого мальчика, ведь оно дает возможность почувствовать себя сильным, храбрым и смелым. К тому же, ролевые игры с применением детского оружия помогают развить воображение и сообразительность малыша. Размер упаковки: 29х6х42,5 см. В наборе 5 предметов. Материал: пластик. В пакете.</t>
  </si>
  <si>
    <t xml:space="preserve">НАБОРЫ ИНСТРУМЕНТОВ</t>
  </si>
  <si>
    <t xml:space="preserve">ПАКЕТ, СЕТКА</t>
  </si>
  <si>
    <t xml:space="preserve">263301</t>
  </si>
  <si>
    <t xml:space="preserve">Игровой набор "Юный мастер"(11 элементов, в пакете) (Арт. M1774-14)</t>
  </si>
  <si>
    <t xml:space="preserve">M1774-14</t>
  </si>
  <si>
    <t xml:space="preserve">4670419721061</t>
  </si>
  <si>
    <t xml:space="preserve">03.12.2025 0:00:00</t>
  </si>
  <si>
    <t xml:space="preserve">Каждый мальчишка берёт пример со своего отца и хочет научиться также умело владеть инструментами. Набор инструментов "Юный мастер" поможет ему в этом деле! С его помощью малыш узнает назначение различных инструментов и научится основам работы с ними. Такие игровые занятия способствуют развитию мышления, памяти, внимания, речи и мелкой моторики. Игрушка сделана из высококачественного материала, гипоаллергенного и безопасного для здоровья ребёнка. В комплекте: 11 элементов. В пакете.</t>
  </si>
  <si>
    <t xml:space="preserve">12. ИГРУШКИ ДЛЯ ДЕВОЧЕК</t>
  </si>
  <si>
    <t xml:space="preserve">01. КУКЛЫ</t>
  </si>
  <si>
    <t xml:space="preserve">КУКЛЫ-МОДЕЛИ (БОЛЕЕ 20 СМ)</t>
  </si>
  <si>
    <t xml:space="preserve">КУКЛЫ-МОДЕЛИ </t>
  </si>
  <si>
    <t xml:space="preserve">Коробка</t>
  </si>
  <si>
    <t xml:space="preserve">262271</t>
  </si>
  <si>
    <t xml:space="preserve">Кукла 29 см,  4 вида микс, в коробке (арт. FCJ1435432)</t>
  </si>
  <si>
    <t xml:space="preserve">FCJ1435432</t>
  </si>
  <si>
    <t xml:space="preserve">4670419715794</t>
  </si>
  <si>
    <t xml:space="preserve">Кукла придется по душе вашей малышке! Сюжетно-ролевые игры — важная часть развития ребёнка. Играя в куклы, девочки не только развивают фантазию, но и моделируют разные жизненные ситуации, проживают их и ищут свой способ решать конфликты, сопереживать, строить отношения. Размер: 29 см. Материал: текстиль, пластик. Цвет микс: 4 вида. В коробке.</t>
  </si>
  <si>
    <t xml:space="preserve">262270</t>
  </si>
  <si>
    <t xml:space="preserve">Кукла 29 см, 4 вида микс, в коробке  (арт. FCJ1435433)</t>
  </si>
  <si>
    <t xml:space="preserve">FCJ1435433</t>
  </si>
  <si>
    <t xml:space="preserve">4670419715787</t>
  </si>
  <si>
    <t xml:space="preserve">262273</t>
  </si>
  <si>
    <t xml:space="preserve">Кукла 29 см, 4 вида микс, в коробке (арт. FCJ1245950)</t>
  </si>
  <si>
    <t xml:space="preserve">FCJ1245950</t>
  </si>
  <si>
    <t xml:space="preserve">4670419715817</t>
  </si>
  <si>
    <t xml:space="preserve">261244</t>
  </si>
  <si>
    <t xml:space="preserve">Кукла 29 см, в коробке (Арт. FCJ1459538)</t>
  </si>
  <si>
    <t xml:space="preserve">FCJ1459538</t>
  </si>
  <si>
    <t xml:space="preserve">4670419711093</t>
  </si>
  <si>
    <t xml:space="preserve">Сюжетно-ролевые игры — важная часть развития ребёнка. Играя в куклы, малышка не только развивает фантазию, но и моделирует некие жизненные ситуации, проживает их и ищет свой способ решать конфликты, сопереживать, строить отношения. Чем больше таких игрушек, тем более сложный мир можно создать. Материал: пластик, текстиль. Размер: 29 см. В коробке.</t>
  </si>
  <si>
    <t xml:space="preserve">КУКЛЫ-МОДЕЛИ В НАБОРЕ</t>
  </si>
  <si>
    <t xml:space="preserve">261251</t>
  </si>
  <si>
    <t xml:space="preserve">Кукла 29 см в наборе с расчёской, в коробке (Арт. FCJ1459545)</t>
  </si>
  <si>
    <t xml:space="preserve">FCJ1459545</t>
  </si>
  <si>
    <t xml:space="preserve">4670419711161</t>
  </si>
  <si>
    <t xml:space="preserve">Сюжетно-ролевые игры — важная часть развития ребёнка. Играя в куклы, малышка не только развивает фантазию, но и моделирует некие жизненные ситуации, проживает их и ищет свой способ решать конфликты, сопереживать, строить отношения. Чем больше таких игрушек, тем более сложный мир можно создать. Материал: пластик, текстиль. В наборе: расчёска. Размер: 29 см. В коробке.</t>
  </si>
  <si>
    <t xml:space="preserve">261252</t>
  </si>
  <si>
    <t xml:space="preserve">Кукла 29 см в наборе с расчёской, в коробке (Арт. FCJ1459546)</t>
  </si>
  <si>
    <t xml:space="preserve">FCJ1459546</t>
  </si>
  <si>
    <t xml:space="preserve">4670419711178</t>
  </si>
  <si>
    <t xml:space="preserve">261245</t>
  </si>
  <si>
    <t xml:space="preserve">Кукла 29 см в наборе с сумкой, в коробке (Арт. FCJ1459539)</t>
  </si>
  <si>
    <t xml:space="preserve">FCJ1459539</t>
  </si>
  <si>
    <t xml:space="preserve">4670419711109</t>
  </si>
  <si>
    <t xml:space="preserve">Сюжетно-ролевые игры — важная часть развития ребёнка. Играя в куклы, малышка не только развивает фантазию, но и моделирует некие жизненные ситуации, проживает их и ищет свой способ решать конфликты, сопереживать, строить отношения. Чем больше таких игрушек, тем более сложный мир можно создать. Материал: пластик, текстиль. В наборе: сумка. Размер: 29 см. В коробке.</t>
  </si>
  <si>
    <t xml:space="preserve">261246</t>
  </si>
  <si>
    <t xml:space="preserve">Кукла 29 см в наборе с сумкой, в коробке (Арт. FCJ1459540)</t>
  </si>
  <si>
    <t xml:space="preserve">FCJ1459540</t>
  </si>
  <si>
    <t xml:space="preserve">4670419711116</t>
  </si>
  <si>
    <t xml:space="preserve">261249</t>
  </si>
  <si>
    <t xml:space="preserve">Кукла 29 см в наборе с сумкой, в коробке (Арт. FCJ1459543)</t>
  </si>
  <si>
    <t xml:space="preserve">FCJ1459543</t>
  </si>
  <si>
    <t xml:space="preserve">4670419711147</t>
  </si>
  <si>
    <t xml:space="preserve">261250</t>
  </si>
  <si>
    <t xml:space="preserve">Кукла 29 см в наборе с сумкой, в коробке (Арт. FCJ1459544)</t>
  </si>
  <si>
    <t xml:space="preserve">FCJ1459544</t>
  </si>
  <si>
    <t xml:space="preserve">4670419711154</t>
  </si>
  <si>
    <t xml:space="preserve">262275</t>
  </si>
  <si>
    <t xml:space="preserve">Кукла 29 см, в наборе с расчёской и зеркальцем, 2 вида микс, в коробке (арт. FCJ1233990)</t>
  </si>
  <si>
    <t xml:space="preserve">FCJ1233990</t>
  </si>
  <si>
    <t xml:space="preserve">4670419715831</t>
  </si>
  <si>
    <t xml:space="preserve">Кукла придется по душе вашей малышке! Сюжетно-ролевые игры — важная часть развития ребёнка. Играя в куклы, девочки не только развивают фантазию, но и моделируют разные жизненные ситуации, проживают их и ищут свой способ решать конфликты, сопереживать, строить отношения. Размер: 29 см. В наборе: расческа, зеркальце. Материал: текстиль, пластик. Цвет микс: 2 вида. В коробке.</t>
  </si>
  <si>
    <t xml:space="preserve">262274</t>
  </si>
  <si>
    <t xml:space="preserve">Кукла 29 см, в наборе с сумкой, расчёской, зеркальцем, 4 вида микс, в коробке (арт.FCJ1234029)</t>
  </si>
  <si>
    <t xml:space="preserve">FCJ1234029</t>
  </si>
  <si>
    <t xml:space="preserve">4670419715824</t>
  </si>
  <si>
    <t xml:space="preserve">Кукла придется по душе вашей малышке! Сюжетно-ролевые игры — важная часть развития ребёнка. Играя в куклы, девочки не только развивают фантазию, но и моделируют разные жизненные ситуации, проживают их и ищут свой способ решать конфликты, сопереживать, строить отношения. Размер: 29 см. В наборе: сумка, расческа, зеркальце. Материал: текстиль, пластик. Цвет микс: 4 вида. В коробке.</t>
  </si>
  <si>
    <t xml:space="preserve">261255</t>
  </si>
  <si>
    <t xml:space="preserve">Кукла 30,5 см в наборе (3 предмета, в коробке) (Арт. FCJ1375468)</t>
  </si>
  <si>
    <t xml:space="preserve">FCJ1375468</t>
  </si>
  <si>
    <t xml:space="preserve">4670419711208</t>
  </si>
  <si>
    <t xml:space="preserve">Сюжетно-ролевые игры — важная часть развития ребёнка. Играя в куклы, малышка не только развивает фантазию, но и моделирует некие жизненные ситуации, проживает их и ищет свой способ решать конфликты, сопереживать, строить отношения. Чем больше таких игрушек, тем более сложный мир можно создать. Материал: пластик, текстиль. В наборе: 3 предмета. Размер: 30,5 см. В коробке.</t>
  </si>
  <si>
    <t xml:space="preserve">261253</t>
  </si>
  <si>
    <t xml:space="preserve">Кукла 30,5 см в наборе с шариками, в коробке (Арт. FCJ1375441)</t>
  </si>
  <si>
    <t xml:space="preserve">FCJ1375441</t>
  </si>
  <si>
    <t xml:space="preserve">4670419711185</t>
  </si>
  <si>
    <t xml:space="preserve">Сюжетно-ролевые игры — важная часть развития ребёнка. Играя в куклы, малышка не только развивает фантазию, но и моделирует некие жизненные ситуации, проживает их и ищет свой способ решать конфликты, сопереживать, строить отношения. Чем больше таких игрушек, тем более сложный мир можно создать. Материал: пластик, текстиль. В наборе: шарики. Размер: 30,5 см. В коробке.</t>
  </si>
  <si>
    <t xml:space="preserve">261254</t>
  </si>
  <si>
    <t xml:space="preserve">Кукла 30,5 см в наборе с шариками, в коробке (Арт. FCJ1375444)</t>
  </si>
  <si>
    <t xml:space="preserve">FCJ1375444</t>
  </si>
  <si>
    <t xml:space="preserve">4670419711192</t>
  </si>
  <si>
    <t xml:space="preserve">02. ПУПСЫ</t>
  </si>
  <si>
    <t xml:space="preserve">ПУПСЫ (БОЛЕЕ 15 СМ)</t>
  </si>
  <si>
    <t xml:space="preserve">262266</t>
  </si>
  <si>
    <t xml:space="preserve">Пупс в наборе "Кормим малыша" в наборе со стульчиком (15 см, в коробке) (арт. FCJ0853532)</t>
  </si>
  <si>
    <t xml:space="preserve">FCJ0853532</t>
  </si>
  <si>
    <t xml:space="preserve">4670419715749</t>
  </si>
  <si>
    <t xml:space="preserve">Пупс в наборе придется по душе вашей малышке! Сюжетно-ролевые игры — важная часть развития ребёнка. Играя в куклы, девочки не только развивают фантазию, но и моделируют разные жизненные ситуации, проживают их и ищут свой способ решать конфликты, сопереживать, строить отношения. В наборе стульчик, размер 15 см. Материал: текстиль, пластик. В коробке.</t>
  </si>
  <si>
    <t xml:space="preserve">262267</t>
  </si>
  <si>
    <t xml:space="preserve">Пупс в наборе "Малыш в ванне" (15 см, в коробке) (арт.FCJ0853531)</t>
  </si>
  <si>
    <t xml:space="preserve">FCJ0853531</t>
  </si>
  <si>
    <t xml:space="preserve">4670419715756</t>
  </si>
  <si>
    <t xml:space="preserve">Пупс в наборе придется по душе вашей малышке! Сюжетно-ролевые игры — важная часть развития ребёнка. Играя в куклы, девочки не только развивают фантазию, но и моделируют разные жизненные ситуации, проживают их и ищут свой способ решать конфликты, сопереживать, строить отношения. В наборе ванна, размер 15 см. Материал: текстиль, пластик. В коробке.</t>
  </si>
  <si>
    <t xml:space="preserve">262269</t>
  </si>
  <si>
    <t xml:space="preserve">Пупс в наборе "Малыш в кроватке" (15 см, в коробке) (арт. FCJ0853528)</t>
  </si>
  <si>
    <t xml:space="preserve">FCJ0853528</t>
  </si>
  <si>
    <t xml:space="preserve">4670419715770</t>
  </si>
  <si>
    <t xml:space="preserve">Пупс в наборе придется по душе вашей малышке! Сюжетно-ролевые игры — важная часть развития ребёнка. Играя в куклы, девочки не только развивают фантазию, но и моделируют разные жизненные ситуации, проживают их и ищут свой способ решать конфликты, сопереживать, строить отношения. В наборе кроватка, размер 15 см. Материал: текстиль, пластик. В коробке.</t>
  </si>
  <si>
    <t xml:space="preserve">262268</t>
  </si>
  <si>
    <t xml:space="preserve">Пупс в наборе "Малыш на качелях"(15 см, в коробке) (арт.FCJ0853530)</t>
  </si>
  <si>
    <t xml:space="preserve">FCJ0853530</t>
  </si>
  <si>
    <t xml:space="preserve">4670419715763</t>
  </si>
  <si>
    <t xml:space="preserve">Пупс в наборе придется по душе вашей малышке! Сюжетно-ролевые игры — важная часть развития ребёнка. Играя в куклы, девочки не только развивают фантазию, но и моделируют разные жизненные ситуации, проживают их и ищут свой способ решать конфликты, сопереживать, строить отношения. В наборе качели, размер 15 см. Материал: текстиль, пластик. В коробке.</t>
  </si>
  <si>
    <t xml:space="preserve">03. АКСЕССУАРЫ ДЛЯ КУКОЛ</t>
  </si>
  <si>
    <t xml:space="preserve">01. АКСЕССУАРЫ ДЛЯ КУКОЛ</t>
  </si>
  <si>
    <t xml:space="preserve">260778</t>
  </si>
  <si>
    <t xml:space="preserve">Гладильная доска для кукол (72х24х55,5см) в пакете (Арт. 9327-4A)</t>
  </si>
  <si>
    <t xml:space="preserve">9327-4A</t>
  </si>
  <si>
    <t xml:space="preserve">4670419709052</t>
  </si>
  <si>
    <t xml:space="preserve">04.11.2025 18:19:00</t>
  </si>
  <si>
    <t xml:space="preserve">Гладильная доска для кукол понравится любой девочке! Стильная и функциональная, легко складывается, не занимает много места. Доска выполнена из качественных и безопасных для ребенка материалов, каркас произведен из облегченного металла. Размер: 72х24х55,5 см. Упаковка: пакет. Материал: металл, текстиль.</t>
  </si>
  <si>
    <t xml:space="preserve">260779</t>
  </si>
  <si>
    <t xml:space="preserve">Кроватка для куклы (46х27х32 см) в пакете (Арт.9342-C)</t>
  </si>
  <si>
    <t xml:space="preserve">9342-C</t>
  </si>
  <si>
    <t xml:space="preserve">4670419709069</t>
  </si>
  <si>
    <t xml:space="preserve">Кроватка для куклы понравится любой девочке! Эта металлическая кроватка разнообразит любые игры с куклами и мягкими игрушками. Ребёнок с удовольствием будет учиться заправлять постель и ухаживать за своими маленькими друзьями. Игрушка выполнена из безопасных для ребенка материалов, прочных и устойчивых к повреждениям. Размер: 46х27х32 см. В пакете.</t>
  </si>
  <si>
    <t xml:space="preserve">04. КОЛЯСКИ ДЛЯ КУКОЛ И ПУПСОВ</t>
  </si>
  <si>
    <t xml:space="preserve">00. ТМ "Рыжий Кот"</t>
  </si>
  <si>
    <t xml:space="preserve">Серия "Котята"</t>
  </si>
  <si>
    <t xml:space="preserve">263144</t>
  </si>
  <si>
    <t xml:space="preserve">Коляска-трость для кукол "Котята" (52х26х55 см), в пакете (арт. 9302-PF)</t>
  </si>
  <si>
    <t xml:space="preserve">9302-PF</t>
  </si>
  <si>
    <t xml:space="preserve">4670419720415</t>
  </si>
  <si>
    <t xml:space="preserve">28.12.2025 12:08:12</t>
  </si>
  <si>
    <t xml:space="preserve">Игрушечная коляска для кукол придется по душе любой девочке! Легкая и красивая, она идеально подойдет для игр в "маленькую маму" дома и будет незаменима для прогулок с любимой куклой на улице. Материал: металл, текстиль. Размер: 52х26х55 см. В пакете с хедером. </t>
  </si>
  <si>
    <t xml:space="preserve">1. Коляска-трость для куклы</t>
  </si>
  <si>
    <t xml:space="preserve">01. Трость (обычная) для куклы</t>
  </si>
  <si>
    <t xml:space="preserve">260782</t>
  </si>
  <si>
    <t xml:space="preserve">Коляска для кукол (65,5х27х28см) складывается, в пакете (арт.9302S-A)</t>
  </si>
  <si>
    <t xml:space="preserve">9302S-A</t>
  </si>
  <si>
    <t xml:space="preserve">4670419709090</t>
  </si>
  <si>
    <t xml:space="preserve">06.11.2025 13:59:34</t>
  </si>
  <si>
    <t xml:space="preserve">Коляска для кукол придется по душе любой девочке! Легкая и красивая, она идеально подойдет для игр "маленькой мамы" дома и будет незаменима для прогулок с любимой куклой на улице. Благодаря современным материалам ребенок самостоятельно, без посторонней помощи, сможет выносить коляску из дома. Кроме того, коляска легко собирается и не занимает много места в квартире! Коляска легко складывается и раскладывается, а в сложенном виде занимает мало места, поэтому ее удобно хранить. Теперь игры с любимыми куклами будут еще увлекательнее! Размер: 65,5х27х28 см. Упаковка: пакет.</t>
  </si>
  <si>
    <t xml:space="preserve">260781</t>
  </si>
  <si>
    <t xml:space="preserve">Коляска для кукол (65,5х27х28см) складывается, в пакете (арт.9307-E)</t>
  </si>
  <si>
    <t xml:space="preserve">9307-E</t>
  </si>
  <si>
    <t xml:space="preserve">4670419709083</t>
  </si>
  <si>
    <t xml:space="preserve">02. Трость с поворотными колесами для куклы</t>
  </si>
  <si>
    <t xml:space="preserve">260783</t>
  </si>
  <si>
    <t xml:space="preserve">Коляска для кукол (65,5х27х28см) складывается, в пакете (арт.9302WA-5)</t>
  </si>
  <si>
    <t xml:space="preserve">9302WA-5</t>
  </si>
  <si>
    <t xml:space="preserve">4670419709106</t>
  </si>
  <si>
    <t xml:space="preserve">2. Коляска-люлька для куклы</t>
  </si>
  <si>
    <t xml:space="preserve">01. Коляска-люлька (обычная) для куклы</t>
  </si>
  <si>
    <t xml:space="preserve">260784</t>
  </si>
  <si>
    <t xml:space="preserve">Коляска для кукол (63,5х36х73 см) в коробке (арт. 9308F)</t>
  </si>
  <si>
    <t xml:space="preserve">9308F</t>
  </si>
  <si>
    <t xml:space="preserve">4670419709113</t>
  </si>
  <si>
    <t xml:space="preserve">Коляска для кукол придется по душе любой девочке! Легкая и красивая, она идеально подойдет для игр "маленькой мамы" дома и будет незаменима для прогулок с любимой куклой на улице. Благодаря современным материалам ребенок самостоятельно, без посторонней помощи, сможет выносить коляску из дома. Теперь игры с любимыми куклами будут еще увлекательнее! Размер: 63,5х36х73 см. Упаковка: коробка.</t>
  </si>
  <si>
    <t xml:space="preserve">260785</t>
  </si>
  <si>
    <t xml:space="preserve">Коляска для кукол (69,5х42х89см) в коробке (Арт. 9673C)</t>
  </si>
  <si>
    <t xml:space="preserve">9673C</t>
  </si>
  <si>
    <t xml:space="preserve">4670419709137</t>
  </si>
  <si>
    <t xml:space="preserve">Коляска для кукол придется по душе любой девочке! Легкая и красивая, она идеально подойдет для игр "маленькой мамы" дома и будет незаменима для прогулок с любимой куклой на улице. Благодаря современным материалам ребенок самостоятельно, без посторонней помощи, сможет выносить коляску из дома. Теперь игры с любимыми куклами будут еще увлекательнее! Размер: 69,5х42х89 см. Упаковка: коробка.</t>
  </si>
  <si>
    <t xml:space="preserve">02. Коляска-люлька в наборе для куклы</t>
  </si>
  <si>
    <t xml:space="preserve">260787</t>
  </si>
  <si>
    <t xml:space="preserve">Коляска для кукол (54х34.5х65.5см) складывается, с козырьком, в коробке (Арт. 9351C)</t>
  </si>
  <si>
    <t xml:space="preserve">9351C</t>
  </si>
  <si>
    <t xml:space="preserve">4670419709144</t>
  </si>
  <si>
    <t xml:space="preserve">Коляска для кукол придется по душе любой девочке! Легкая и красивая, она идеально подойдет для игр "маленькой мамы" дома и будет незаменима для прогулок с любимой куклой на улице. Благодаря современным материалам ребенок самостоятельно, без посторонней помощи, сможет выносить коляску из дома. Теперь игры с любимыми куклами будут еще увлекательнее! Размер: 54х34,5х65,5 см. Упаковка: коробка.</t>
  </si>
  <si>
    <t xml:space="preserve">260786</t>
  </si>
  <si>
    <t xml:space="preserve">Коляска для кукол (63х35х71см) с сумкой и корзинкой, в пакете ( Арт. 9325-H)</t>
  </si>
  <si>
    <t xml:space="preserve">9325-H</t>
  </si>
  <si>
    <t xml:space="preserve">4670419709120</t>
  </si>
  <si>
    <t xml:space="preserve">06.11.2025 13:59:31</t>
  </si>
  <si>
    <t xml:space="preserve">Коляска для кукол придется по душе любой девочке! Легкая и красивая, она идеально подойдет для игр "маленькой мамы" дома и будет незаменима для прогулок с любимой куклой на улице. Благодаря современным материалам ребенок самостоятельно, без посторонней помощи, сможет выносить коляску из дома. Теперь игры с любимыми куклами будут еще увлекательнее! Размер: 63х35х71 см. Упаковка: пакет.</t>
  </si>
  <si>
    <t xml:space="preserve">260788</t>
  </si>
  <si>
    <t xml:space="preserve">Коляска для кукол (69х42х80см) в коробке (Арт. 9695D)</t>
  </si>
  <si>
    <t xml:space="preserve">9695D</t>
  </si>
  <si>
    <t xml:space="preserve">4670419709151</t>
  </si>
  <si>
    <t xml:space="preserve">Коляска для кукол придется по душе любой девочке! Легкая и красивая, она идеально подойдет для игр "маленькой мамы" дома и будет незаменима для прогулок с любимой куклой на улице. Благодаря современным материалам ребенок самостоятельно, без посторонней помощи, сможет выносить коляску из дома. Теперь игры с любимыми куклами будут еще увлекательнее! Размер: 69х42х80 см. Упаковка: коробка.</t>
  </si>
  <si>
    <t xml:space="preserve">06. ИГРОВЫЕ НАБОРЫ "ДОМАШНЕЕ ХОЗЯЙСТВО"</t>
  </si>
  <si>
    <t xml:space="preserve">01. КУХНИ</t>
  </si>
  <si>
    <t xml:space="preserve">258510</t>
  </si>
  <si>
    <t xml:space="preserve">Игровой модуль "Кухня" (108х35,5х98 см, в наборе 49 предметов)(Арт. Y18552145)</t>
  </si>
  <si>
    <t xml:space="preserve">Y18552145</t>
  </si>
  <si>
    <t xml:space="preserve">4670419702930</t>
  </si>
  <si>
    <t xml:space="preserve">20.11.2025 0:00:00</t>
  </si>
  <si>
    <t xml:space="preserve">Кухня – это комната, где взрослые проводят большое количество времени за привычными хлопотами и заботами. А для маленьких детей это волшебное место! Ведь именно тут из обычных продуктов получаются вкусные кулинарные шедевры. Но сполна поучаствовать в этом процессе малышам не удается, так как на взрослой кухне много опасностей. Чтобы исполнить мечту маленькой хозяюшки, нужно купить игрушечную детскую кухню. Материал: пластик. Особенности: свет и звук. Размер: 108х35,5х98 см. В наборе 49 предметов. Функционал: варочная панель, духовка,мойка (подача воды), холодильник, посуда, еда, корзины и места для хранения продуктов. Наклейки в комплекте. Работает: от батареек типа 3*AAA+2*AA (не в комплекте). Размер коробки: 48х23.6х66см.</t>
  </si>
  <si>
    <t xml:space="preserve">258509</t>
  </si>
  <si>
    <t xml:space="preserve">Игровой модуль "Кухня" (55х20х36 см, в наборе 20 предметов)(Арт. Y18552053)</t>
  </si>
  <si>
    <t xml:space="preserve">Y18552053</t>
  </si>
  <si>
    <t xml:space="preserve">4670419702923</t>
  </si>
  <si>
    <t xml:space="preserve">20.11.2025 12:32:18</t>
  </si>
  <si>
    <t xml:space="preserve">Кухня – это комната, где взрослые проводят большое количество времени за привычными хлопотами и заботами. А для маленьких детей это волшебное место! Ведь именно тут из обычных продуктов получаются вкусные кулинарные шедевры. Но сполна поучаствовать в этом процессе малышам не удается, так как на взрослой кухне много опасностей. Чтобы исполнить мечту маленькой хозяюшки, нужно купить игрушечную детскую кухню. Материал: пластик. Особенности: свет и звук, пар. Размер: 55х20х36 см. В наборе: 20 предметов. Функционал: варочная панель, духовка, мойка (вода), посуда, еда, корзины и места для хранения продуктов. Наклейки в комплекте. Работает: от батареек типа 2*AA (не в комплекте). </t>
  </si>
  <si>
    <t xml:space="preserve">258506</t>
  </si>
  <si>
    <t xml:space="preserve">Игровой модуль "Кухня" со светом и звуком (94х23,5х68,5 см, 56 предметов)(Арт. Y18552328)</t>
  </si>
  <si>
    <t xml:space="preserve">Y18552328</t>
  </si>
  <si>
    <t xml:space="preserve">4670419702893</t>
  </si>
  <si>
    <t xml:space="preserve">Кухня – это комната, где взрослые проводят большое количество времени за привычными хлопотами и заботами. А для маленьких детей это волшебное место! Ведь именно тут из обычных продуктов получаются вкусные кулинарные шедевры. Но сполна поучаствовать в этом процессе малышам не удается, так как на взрослой кухне много опасностей. Чтобы исполнить мечту маленькой хозяюшки, нужно купить игрушечную детскую кухню. Материал: пластик.  Размер: 94х23,5х68,5 см. В наборе: 56 предметов (посуда, продукты, подвесные корзинки и полки, контейнеры для хранения продуктов). Функционал: мойка, варочная панель (свет, звук), духовка, холодильник, блендер (можно наливать воду), автомат для сыпучих круп, радиомагнитофон, кофемашина (можно наливать воду), кубики льда, угощения, подвесные полочки. Работает: от батареек 10*AA (не в комплекте). В коробке. Размер коробки: 41х20х47см.</t>
  </si>
  <si>
    <t xml:space="preserve">03. НАБОРЫ ПОСУДЫ</t>
  </si>
  <si>
    <t xml:space="preserve">НАБОР МЕТАЛЛ</t>
  </si>
  <si>
    <t xml:space="preserve">261351</t>
  </si>
  <si>
    <t xml:space="preserve">Набор посуды металлический (30 предметов) 23х12х15 см,в коробке (Арт. FCJ0510960)</t>
  </si>
  <si>
    <t xml:space="preserve">FCJ0510960</t>
  </si>
  <si>
    <t xml:space="preserve">4670419711871</t>
  </si>
  <si>
    <t xml:space="preserve">Игровой набор посуды дарит возможность ребенку придумать множество интересных сюжетно-ролевых игр и воплотить в жизнь увлекательные сценарии. Игра с кухонным набором развивает воображение, умственные и творческие способности, социальные и коммуникативные навыки ребенка. Материал: металл, пластик, текстиль. В наборе: 30 предметов. Размер: 23х12х15 см. В коробке.</t>
  </si>
  <si>
    <t xml:space="preserve">НАБОР ПЛАСТИК</t>
  </si>
  <si>
    <t xml:space="preserve">262286</t>
  </si>
  <si>
    <t xml:space="preserve">Игровой набор посуды с продуктами и электроплитой (71 предм., в кор.)(23x13x18 cм)(Арт. FCJ1461639)</t>
  </si>
  <si>
    <t xml:space="preserve">FCJ1461639</t>
  </si>
  <si>
    <t xml:space="preserve">4670419716289</t>
  </si>
  <si>
    <t xml:space="preserve">Игровой набор посуды с продуктами и электроплитой дарят возможность ребенку придумать множество интересных сюжетно-ролевых игр и воплотить в жизнь увлекательные сценарии. Игра с кухонным набором развивает воображение, умственные и творческие способности, социальные и коммуникативные навыки ребенка. В наборе: 71 предмет, плита. Особенности: свет, звук, работает от батареек типа 2*АА (не в комплекте). Упаковка: коробка (размер: 23x13x18 cм.)</t>
  </si>
  <si>
    <t xml:space="preserve">13. КОНСТРУКТОРЫ</t>
  </si>
  <si>
    <t xml:space="preserve">06. КОНСТРУКТОРЫ IMM</t>
  </si>
  <si>
    <t xml:space="preserve">1. Транспорт</t>
  </si>
  <si>
    <t xml:space="preserve">261577</t>
  </si>
  <si>
    <t xml:space="preserve">Конструктор пластиковый "Гоночная машина и самолёт" 2 в 1 (арт.5826IMM)</t>
  </si>
  <si>
    <t xml:space="preserve">5826IMM</t>
  </si>
  <si>
    <t xml:space="preserve">4670419712083</t>
  </si>
  <si>
    <t xml:space="preserve">Игры с конструктором — очень увлекательное занятие, прекрасная альтернатива компьютерным играм и мультфильмам. Так в чем все-таки польза конструктора? Ребенок познает мир и его особенности. Неслучайно первый этап мышления называют наглядным. Манипулируя предметами, малыш узнает об их свойствах. Играя с конструктором, маленький исследователь не просто узнает о предметах, но и изучает их взаимосвязь друг с другом. Материал: пластик. Особенности: 2 в 1. В коробке.  </t>
  </si>
  <si>
    <t xml:space="preserve">261578</t>
  </si>
  <si>
    <t xml:space="preserve">Конструктор пластиковый "Гоночная машина и самолёт" 2 в 1 (арт.5827IMM)</t>
  </si>
  <si>
    <t xml:space="preserve">5827IMM</t>
  </si>
  <si>
    <t xml:space="preserve">4670419712090</t>
  </si>
  <si>
    <t xml:space="preserve">261579</t>
  </si>
  <si>
    <t xml:space="preserve">Конструктор пластиковый "Гоночный машина и мотоцикл" 2 в 1 (арт.5828IMM)</t>
  </si>
  <si>
    <t xml:space="preserve">5828IMM</t>
  </si>
  <si>
    <t xml:space="preserve">4670419712106</t>
  </si>
  <si>
    <t xml:space="preserve">261580</t>
  </si>
  <si>
    <t xml:space="preserve">Конструктор пластиковый "Гоночный машина и мотоцикл" 2 в 1 (арт.5829IMM)</t>
  </si>
  <si>
    <t xml:space="preserve">5829IMM</t>
  </si>
  <si>
    <t xml:space="preserve">4670419712113</t>
  </si>
  <si>
    <t xml:space="preserve">261581</t>
  </si>
  <si>
    <t xml:space="preserve">Конструктор пластиковый "Инженерный погрузчик и 3-х кол. экскурсионный автомобиль"2 в1 (арт.6875IMM)</t>
  </si>
  <si>
    <t xml:space="preserve">6875IMM</t>
  </si>
  <si>
    <t xml:space="preserve">4670419712120</t>
  </si>
  <si>
    <t xml:space="preserve">261582</t>
  </si>
  <si>
    <t xml:space="preserve">Конструктор пластиковый "Инженерный погрузчик и трехколесный мотоцикл" 2 в1 (арт.6876IMM)</t>
  </si>
  <si>
    <t xml:space="preserve">6876IMM</t>
  </si>
  <si>
    <t xml:space="preserve">4670419712137</t>
  </si>
  <si>
    <t xml:space="preserve">261574</t>
  </si>
  <si>
    <t xml:space="preserve">Конструктор пластиковый "Мотоцикл" 572 дет. (арт.6836IMM)</t>
  </si>
  <si>
    <t xml:space="preserve">6836IMM</t>
  </si>
  <si>
    <t xml:space="preserve">4670419712038</t>
  </si>
  <si>
    <t xml:space="preserve">Игры с конструктором — очень увлекательное занятие, прекрасная альтернатива компьютерным играм и мультфильмам. Так в чем все-таки польза конструктора? Ребенок познает мир и его особенности. Неслучайно первый этап мышления называют наглядным. Манипулируя предметами, малыш узнает об их свойствах. Играя с конструктором, маленький исследователь не просто узнает о предметах, но и изучает их взаимосвязь друг с другом. Материал: пластик. Количество деталей: 572 шт. В коробке.  </t>
  </si>
  <si>
    <t xml:space="preserve">261570</t>
  </si>
  <si>
    <t xml:space="preserve">Конструктор пластиковый "Полицейская техника" кратно 6 шт. в шоубоксе (арт.6869-6874IMM)</t>
  </si>
  <si>
    <t xml:space="preserve">6869-6874IMM</t>
  </si>
  <si>
    <t xml:space="preserve">4670419712076</t>
  </si>
  <si>
    <t xml:space="preserve">Игры с конструктором — очень увлекательное занятие, прекрасная альтернатива компьютерным играм и мультфильмам. Так в чем все-таки польза конструктора? Ребенок познает мир и его особенности. Неслучайно первый этап мышления называют наглядным. Манипулируя предметами, малыш узнает об их свойствах. Играя с конструктором, маленький исследователь не просто узнает о предметах, но и изучает их взаимосвязь друг с другом. Материал: пластик. Каждая коробочка - самостоятельный конструктор. Из 6 маленьких конструкторов можно собрать одного большого робота. В шоубоксе: 6 шт.  </t>
  </si>
  <si>
    <t xml:space="preserve">261567</t>
  </si>
  <si>
    <t xml:space="preserve">Конструктор пластиковый "Строительная техника" кратно 6 шт. в шоубоксе (арт.6863-6868IMM)</t>
  </si>
  <si>
    <t xml:space="preserve">6863-6868IMM</t>
  </si>
  <si>
    <t xml:space="preserve">4670419712069</t>
  </si>
  <si>
    <t xml:space="preserve">Игры с конструктором — очень увлекательное занятие, прекрасная альтернатива компьютерным играм и мультфильмам. Так в чем все-таки польза конструктора? Ребенок познает мир и его особенности. Неслучайно первый этап мышления называют наглядным. Манипулируя предметами, малыш узнает об их свойствах. Играя с конструктором, маленький исследователь не просто узнает о предметах, но и изучает их взаимосвязь друг с другом. Материал: пластик. Каждая коробочка - самостоятельный конструктор. Из 6 маленьких конструкторов можно собрать одного большого робота. В шоубоксе: 6 шт. </t>
  </si>
  <si>
    <t xml:space="preserve">2. Роботы, трансформеры</t>
  </si>
  <si>
    <t xml:space="preserve">261575</t>
  </si>
  <si>
    <t xml:space="preserve">Конструктор пластиковый "Гидравлическая перчатка" 1099 дет. (арт.6840IMM)</t>
  </si>
  <si>
    <t xml:space="preserve">6840IMM</t>
  </si>
  <si>
    <t xml:space="preserve">4670419712045</t>
  </si>
  <si>
    <t xml:space="preserve">Игры с конструктором — очень увлекательное занятие, прекрасная альтернатива компьютерным играм и мультфильмам. Так в чем все-таки польза конструктора? Ребенок познает мир и его особенности. Неслучайно первый этап мышления называют наглядным. Манипулируя предметами, малыш узнает об их свойствах. Играя с конструктором, маленький исследователь не просто узнает о предметах, но и изучает их взаимосвязь друг с другом. Материал: пластик. Количество деталей: 1099 шт. В коробке.  </t>
  </si>
  <si>
    <t xml:space="preserve">261576</t>
  </si>
  <si>
    <t xml:space="preserve">Конструктор пластиковый "Гидравлическая перчатка" 1329 дет. (арт.6839IMM)</t>
  </si>
  <si>
    <t xml:space="preserve">6839IMM</t>
  </si>
  <si>
    <t xml:space="preserve">4670419712052</t>
  </si>
  <si>
    <t xml:space="preserve">Игры с конструктором — очень увлекательное занятие, прекрасная альтернатива компьютерным играм и мультфильмам. Так в чем все-таки польза конструктора? Ребенок познает мир и его особенности. Неслучайно первый этап мышления называют наглядным. Манипулируя предметами, малыш узнает об их свойствах. Играя с конструктором, маленький исследователь не просто узнает о предметах, но и изучает их взаимосвязь друг с другом. Материал: пластик. Количество деталей: 1329 шт. В коробке.  </t>
  </si>
  <si>
    <t xml:space="preserve">261572</t>
  </si>
  <si>
    <t xml:space="preserve">Конструктор пластиковый "Робот" 694 дет. (арт.6860IMM)</t>
  </si>
  <si>
    <t xml:space="preserve">6860IMM</t>
  </si>
  <si>
    <t xml:space="preserve">4670419712014</t>
  </si>
  <si>
    <t xml:space="preserve">Игры с конструктором — очень увлекательное занятие, прекрасная альтернатива компьютерным играм и мультфильмам. Так в чем все-таки польза конструктора? Ребенок познает мир и его особенности. Неслучайно первый этап мышления называют наглядным. Манипулируя предметами, малыш узнает об их свойствах. Играя с конструктором, маленький исследователь не просто узнает о предметах, но и изучает их взаимосвязь друг с другом. Материал: пластик. Количество деталей: 694 шт. В коробке.  </t>
  </si>
  <si>
    <t xml:space="preserve">261573</t>
  </si>
  <si>
    <t xml:space="preserve">Конструктор пластиковый "Робот" 717 дет. (арт.6859IMM)</t>
  </si>
  <si>
    <t xml:space="preserve">6859IMM</t>
  </si>
  <si>
    <t xml:space="preserve">4670419712021</t>
  </si>
  <si>
    <t xml:space="preserve">Игры с конструктором — очень увлекательное занятие, прекрасная альтернатива компьютерным играм и мультфильмам. Так в чем все-таки польза конструктора? Ребенок познает мир и его особенности. Неслучайно первый этап мышления называют наглядным. Манипулируя предметами, малыш узнает об их свойствах. Играя с конструктором, маленький исследователь не просто узнает о предметах, но и изучает их взаимосвязь друг с другом. Материал: пластик. Количество деталей: 717 шт. В коробке.  </t>
  </si>
  <si>
    <t xml:space="preserve">261555</t>
  </si>
  <si>
    <t xml:space="preserve">Конструктор пластиковый на руку "Скорпион" 664 дет. (арт.7801IMM)</t>
  </si>
  <si>
    <t xml:space="preserve">7801IMM</t>
  </si>
  <si>
    <t xml:space="preserve">4670419711994</t>
  </si>
  <si>
    <t xml:space="preserve">Игры с конструктором — очень увлекательное занятие, прекрасная альтернатива компьютерным играм и мультфильмам. Так в чем все-таки польза конструктора? Ребенок познает мир и его особенности. Неслучайно первый этап мышления называют наглядным. Манипулируя предметами, малыш узнает об их свойствах. Играя с конструктором, маленький исследователь не просто узнает о предметах, но и изучает их взаимосвязь друг с другом. Материал: пластик. Количество деталей: 664 шт. В коробке.  </t>
  </si>
  <si>
    <t xml:space="preserve">261571</t>
  </si>
  <si>
    <t xml:space="preserve">Конструктор пластиковый на руку "Сокол" 630 дет. (арт.7802IMM)</t>
  </si>
  <si>
    <t xml:space="preserve">7802IMM</t>
  </si>
  <si>
    <t xml:space="preserve">4670419712007</t>
  </si>
  <si>
    <t xml:space="preserve">Игры с конструктором — очень увлекательное занятие, прекрасная альтернатива компьютерным играм и мультфильмам. Так в чем все-таки польза конструктора? Ребенок познает мир и его особенности. Неслучайно первый этап мышления называют наглядным. Манипулируя предметами, малыш узнает об их свойствах. Играя с конструктором, маленький исследователь не просто узнает о предметах, но и изучает их взаимосвязь друг с другом. Материал: пластик. Количество деталей: 630 шт. В коробке.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00"/>
    <numFmt numFmtId="168" formatCode="0.00000"/>
    <numFmt numFmtId="169" formatCode="0.00"/>
    <numFmt numFmtId="170" formatCode="#,##0"/>
    <numFmt numFmtId="171" formatCode="0.0"/>
    <numFmt numFmtId="172" formatCode="0.000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5.jpeg"/><Relationship Id="rId8" Type="http://schemas.openxmlformats.org/officeDocument/2006/relationships/image" Target="../media/image6.jpeg"/><Relationship Id="rId9" Type="http://schemas.openxmlformats.org/officeDocument/2006/relationships/image" Target="../media/image6.jpeg"/><Relationship Id="rId10" Type="http://schemas.openxmlformats.org/officeDocument/2006/relationships/image" Target="../media/image7.jpeg"/><Relationship Id="rId11" Type="http://schemas.openxmlformats.org/officeDocument/2006/relationships/image" Target="../media/image7.jpeg"/><Relationship Id="rId12" Type="http://schemas.openxmlformats.org/officeDocument/2006/relationships/image" Target="../media/image8.jpeg"/><Relationship Id="rId13" Type="http://schemas.openxmlformats.org/officeDocument/2006/relationships/image" Target="../media/image9.jpeg"/><Relationship Id="rId14" Type="http://schemas.openxmlformats.org/officeDocument/2006/relationships/image" Target="../media/image10.jpeg"/><Relationship Id="rId15" Type="http://schemas.openxmlformats.org/officeDocument/2006/relationships/image" Target="../media/image11.jpeg"/><Relationship Id="rId16" Type="http://schemas.openxmlformats.org/officeDocument/2006/relationships/image" Target="../media/image12.jpeg"/><Relationship Id="rId17" Type="http://schemas.openxmlformats.org/officeDocument/2006/relationships/image" Target="../media/image13.jpeg"/><Relationship Id="rId18" Type="http://schemas.openxmlformats.org/officeDocument/2006/relationships/image" Target="../media/image14.jpeg"/><Relationship Id="rId19" Type="http://schemas.openxmlformats.org/officeDocument/2006/relationships/image" Target="../media/image15.jpeg"/><Relationship Id="rId20" Type="http://schemas.openxmlformats.org/officeDocument/2006/relationships/image" Target="../media/image16.jpeg"/><Relationship Id="rId21" Type="http://schemas.openxmlformats.org/officeDocument/2006/relationships/image" Target="../media/image17.jpeg"/><Relationship Id="rId22" Type="http://schemas.openxmlformats.org/officeDocument/2006/relationships/image" Target="../media/image18.jpeg"/><Relationship Id="rId23" Type="http://schemas.openxmlformats.org/officeDocument/2006/relationships/image" Target="../media/image19.jpeg"/><Relationship Id="rId24" Type="http://schemas.openxmlformats.org/officeDocument/2006/relationships/image" Target="../media/image20.jpeg"/><Relationship Id="rId25" Type="http://schemas.openxmlformats.org/officeDocument/2006/relationships/image" Target="../media/image21.jpeg"/><Relationship Id="rId26" Type="http://schemas.openxmlformats.org/officeDocument/2006/relationships/image" Target="../media/image22.jpeg"/><Relationship Id="rId27" Type="http://schemas.openxmlformats.org/officeDocument/2006/relationships/image" Target="../media/image23.jpeg"/><Relationship Id="rId28" Type="http://schemas.openxmlformats.org/officeDocument/2006/relationships/image" Target="../media/image24.jpeg"/><Relationship Id="rId29" Type="http://schemas.openxmlformats.org/officeDocument/2006/relationships/image" Target="../media/image24.jpeg"/><Relationship Id="rId30" Type="http://schemas.openxmlformats.org/officeDocument/2006/relationships/image" Target="../media/image25.jpeg"/><Relationship Id="rId31" Type="http://schemas.openxmlformats.org/officeDocument/2006/relationships/image" Target="../media/image25.jpeg"/><Relationship Id="rId32" Type="http://schemas.openxmlformats.org/officeDocument/2006/relationships/image" Target="../media/image26.jpeg"/><Relationship Id="rId33" Type="http://schemas.openxmlformats.org/officeDocument/2006/relationships/image" Target="../media/image27.jpeg"/><Relationship Id="rId34" Type="http://schemas.openxmlformats.org/officeDocument/2006/relationships/image" Target="../media/image28.jpeg"/><Relationship Id="rId35" Type="http://schemas.openxmlformats.org/officeDocument/2006/relationships/image" Target="../media/image29.jpeg"/><Relationship Id="rId36" Type="http://schemas.openxmlformats.org/officeDocument/2006/relationships/image" Target="../media/image30.jpeg"/><Relationship Id="rId37" Type="http://schemas.openxmlformats.org/officeDocument/2006/relationships/image" Target="../media/image31.jpeg"/><Relationship Id="rId38" Type="http://schemas.openxmlformats.org/officeDocument/2006/relationships/image" Target="../media/image32.jpeg"/><Relationship Id="rId39" Type="http://schemas.openxmlformats.org/officeDocument/2006/relationships/image" Target="../media/image33.jpeg"/><Relationship Id="rId40" Type="http://schemas.openxmlformats.org/officeDocument/2006/relationships/image" Target="../media/image34.jpeg"/><Relationship Id="rId41" Type="http://schemas.openxmlformats.org/officeDocument/2006/relationships/image" Target="../media/image35.jpeg"/><Relationship Id="rId42" Type="http://schemas.openxmlformats.org/officeDocument/2006/relationships/image" Target="../media/image36.jpeg"/><Relationship Id="rId43" Type="http://schemas.openxmlformats.org/officeDocument/2006/relationships/image" Target="../media/image37.jpeg"/><Relationship Id="rId44" Type="http://schemas.openxmlformats.org/officeDocument/2006/relationships/image" Target="../media/image38.jpeg"/><Relationship Id="rId45" Type="http://schemas.openxmlformats.org/officeDocument/2006/relationships/image" Target="../media/image39.jpeg"/><Relationship Id="rId46" Type="http://schemas.openxmlformats.org/officeDocument/2006/relationships/image" Target="../media/image40.jpeg"/><Relationship Id="rId47" Type="http://schemas.openxmlformats.org/officeDocument/2006/relationships/image" Target="../media/image41.jpeg"/><Relationship Id="rId48" Type="http://schemas.openxmlformats.org/officeDocument/2006/relationships/image" Target="../media/image42.jpeg"/><Relationship Id="rId49" Type="http://schemas.openxmlformats.org/officeDocument/2006/relationships/image" Target="../media/image43.jpeg"/><Relationship Id="rId50" Type="http://schemas.openxmlformats.org/officeDocument/2006/relationships/image" Target="../media/image44.jpeg"/><Relationship Id="rId51" Type="http://schemas.openxmlformats.org/officeDocument/2006/relationships/image" Target="../media/image45.jpeg"/><Relationship Id="rId52" Type="http://schemas.openxmlformats.org/officeDocument/2006/relationships/image" Target="../media/image46.jpeg"/><Relationship Id="rId53" Type="http://schemas.openxmlformats.org/officeDocument/2006/relationships/image" Target="../media/image47.jpeg"/><Relationship Id="rId54" Type="http://schemas.openxmlformats.org/officeDocument/2006/relationships/image" Target="../media/image48.jpeg"/><Relationship Id="rId55" Type="http://schemas.openxmlformats.org/officeDocument/2006/relationships/image" Target="../media/image49.jpeg"/><Relationship Id="rId56" Type="http://schemas.openxmlformats.org/officeDocument/2006/relationships/image" Target="../media/image50.jpeg"/><Relationship Id="rId57" Type="http://schemas.openxmlformats.org/officeDocument/2006/relationships/image" Target="../media/image51.jpeg"/><Relationship Id="rId58" Type="http://schemas.openxmlformats.org/officeDocument/2006/relationships/image" Target="../media/image52.jpeg"/><Relationship Id="rId59" Type="http://schemas.openxmlformats.org/officeDocument/2006/relationships/image" Target="../media/image53.jpeg"/><Relationship Id="rId60" Type="http://schemas.openxmlformats.org/officeDocument/2006/relationships/image" Target="../media/image54.jpeg"/><Relationship Id="rId61" Type="http://schemas.openxmlformats.org/officeDocument/2006/relationships/image" Target="../media/image55.jpeg"/><Relationship Id="rId62" Type="http://schemas.openxmlformats.org/officeDocument/2006/relationships/image" Target="../media/image56.jpeg"/><Relationship Id="rId63" Type="http://schemas.openxmlformats.org/officeDocument/2006/relationships/image" Target="../media/image57.jpeg"/><Relationship Id="rId64" Type="http://schemas.openxmlformats.org/officeDocument/2006/relationships/image" Target="../media/image58.jpeg"/><Relationship Id="rId65" Type="http://schemas.openxmlformats.org/officeDocument/2006/relationships/image" Target="../media/image59.jpeg"/><Relationship Id="rId66" Type="http://schemas.openxmlformats.org/officeDocument/2006/relationships/image" Target="../media/image60.jpeg"/><Relationship Id="rId67" Type="http://schemas.openxmlformats.org/officeDocument/2006/relationships/image" Target="../media/image61.jpeg"/><Relationship Id="rId68" Type="http://schemas.openxmlformats.org/officeDocument/2006/relationships/image" Target="../media/image62.jpeg"/><Relationship Id="rId69" Type="http://schemas.openxmlformats.org/officeDocument/2006/relationships/image" Target="../media/image63.jpeg"/><Relationship Id="rId70" Type="http://schemas.openxmlformats.org/officeDocument/2006/relationships/image" Target="../media/image64.jpeg"/><Relationship Id="rId71" Type="http://schemas.openxmlformats.org/officeDocument/2006/relationships/image" Target="../media/image65.jpeg"/><Relationship Id="rId72" Type="http://schemas.openxmlformats.org/officeDocument/2006/relationships/image" Target="../media/image66.jpeg"/><Relationship Id="rId73" Type="http://schemas.openxmlformats.org/officeDocument/2006/relationships/image" Target="../media/image67.jpeg"/><Relationship Id="rId74" Type="http://schemas.openxmlformats.org/officeDocument/2006/relationships/image" Target="../media/image68.jpeg"/><Relationship Id="rId75" Type="http://schemas.openxmlformats.org/officeDocument/2006/relationships/image" Target="../media/image69.jpeg"/><Relationship Id="rId76" Type="http://schemas.openxmlformats.org/officeDocument/2006/relationships/image" Target="../media/image70.jpeg"/><Relationship Id="rId77" Type="http://schemas.openxmlformats.org/officeDocument/2006/relationships/image" Target="../media/image71.jpeg"/><Relationship Id="rId78" Type="http://schemas.openxmlformats.org/officeDocument/2006/relationships/image" Target="../media/image72.jpeg"/><Relationship Id="rId79" Type="http://schemas.openxmlformats.org/officeDocument/2006/relationships/image" Target="../media/image73.jpeg"/><Relationship Id="rId80" Type="http://schemas.openxmlformats.org/officeDocument/2006/relationships/image" Target="../media/image74.jpeg"/><Relationship Id="rId81" Type="http://schemas.openxmlformats.org/officeDocument/2006/relationships/image" Target="../media/image75.jpeg"/><Relationship Id="rId82" Type="http://schemas.openxmlformats.org/officeDocument/2006/relationships/image" Target="../media/image76.jpeg"/><Relationship Id="rId83" Type="http://schemas.openxmlformats.org/officeDocument/2006/relationships/image" Target="../media/image77.jpeg"/><Relationship Id="rId84" Type="http://schemas.openxmlformats.org/officeDocument/2006/relationships/image" Target="../media/image78.jpeg"/><Relationship Id="rId85" Type="http://schemas.openxmlformats.org/officeDocument/2006/relationships/image" Target="../media/image79.jpeg"/><Relationship Id="rId86" Type="http://schemas.openxmlformats.org/officeDocument/2006/relationships/image" Target="../media/image80.jpeg"/><Relationship Id="rId87" Type="http://schemas.openxmlformats.org/officeDocument/2006/relationships/image" Target="../media/image81.jpeg"/><Relationship Id="rId88" Type="http://schemas.openxmlformats.org/officeDocument/2006/relationships/image" Target="../media/image82.jpeg"/><Relationship Id="rId89" Type="http://schemas.openxmlformats.org/officeDocument/2006/relationships/image" Target="../media/image83.jpeg"/><Relationship Id="rId90" Type="http://schemas.openxmlformats.org/officeDocument/2006/relationships/image" Target="../media/image84.jpeg"/><Relationship Id="rId91" Type="http://schemas.openxmlformats.org/officeDocument/2006/relationships/image" Target="../media/image85.jpeg"/><Relationship Id="rId92" Type="http://schemas.openxmlformats.org/officeDocument/2006/relationships/image" Target="../media/image86.jpeg"/><Relationship Id="rId93" Type="http://schemas.openxmlformats.org/officeDocument/2006/relationships/image" Target="../media/image87.jpeg"/><Relationship Id="rId94" Type="http://schemas.openxmlformats.org/officeDocument/2006/relationships/image" Target="../media/image88.jpeg"/><Relationship Id="rId95" Type="http://schemas.openxmlformats.org/officeDocument/2006/relationships/image" Target="../media/image89.jpeg"/><Relationship Id="rId96" Type="http://schemas.openxmlformats.org/officeDocument/2006/relationships/image" Target="../media/image90.jpeg"/><Relationship Id="rId97" Type="http://schemas.openxmlformats.org/officeDocument/2006/relationships/image" Target="../media/image91.jpeg"/><Relationship Id="rId98" Type="http://schemas.openxmlformats.org/officeDocument/2006/relationships/image" Target="../media/image92.jpeg"/><Relationship Id="rId99" Type="http://schemas.openxmlformats.org/officeDocument/2006/relationships/image" Target="../media/image93.jpeg"/><Relationship Id="rId100" Type="http://schemas.openxmlformats.org/officeDocument/2006/relationships/image" Target="../media/image94.jpeg"/><Relationship Id="rId101" Type="http://schemas.openxmlformats.org/officeDocument/2006/relationships/image" Target="../media/image95.jpeg"/><Relationship Id="rId102" Type="http://schemas.openxmlformats.org/officeDocument/2006/relationships/image" Target="../media/image96.jpeg"/><Relationship Id="rId103" Type="http://schemas.openxmlformats.org/officeDocument/2006/relationships/image" Target="../media/image97.jpeg"/><Relationship Id="rId104" Type="http://schemas.openxmlformats.org/officeDocument/2006/relationships/image" Target="../media/image98.jpeg"/><Relationship Id="rId105" Type="http://schemas.openxmlformats.org/officeDocument/2006/relationships/image" Target="../media/image99.jpeg"/><Relationship Id="rId106" Type="http://schemas.openxmlformats.org/officeDocument/2006/relationships/image" Target="../media/image100.jpeg"/><Relationship Id="rId107" Type="http://schemas.openxmlformats.org/officeDocument/2006/relationships/image" Target="../media/image101.jpeg"/><Relationship Id="rId108" Type="http://schemas.openxmlformats.org/officeDocument/2006/relationships/image" Target="../media/image102.jpeg"/><Relationship Id="rId109" Type="http://schemas.openxmlformats.org/officeDocument/2006/relationships/image" Target="../media/image103.jpeg"/><Relationship Id="rId110" Type="http://schemas.openxmlformats.org/officeDocument/2006/relationships/image" Target="../media/image104.jpeg"/><Relationship Id="rId111" Type="http://schemas.openxmlformats.org/officeDocument/2006/relationships/image" Target="../media/image105.jpeg"/><Relationship Id="rId112" Type="http://schemas.openxmlformats.org/officeDocument/2006/relationships/image" Target="../media/image106.jpeg"/><Relationship Id="rId113" Type="http://schemas.openxmlformats.org/officeDocument/2006/relationships/image" Target="../media/image107.jpeg"/><Relationship Id="rId114" Type="http://schemas.openxmlformats.org/officeDocument/2006/relationships/image" Target="../media/image108.jpeg"/><Relationship Id="rId115" Type="http://schemas.openxmlformats.org/officeDocument/2006/relationships/image" Target="../media/image109.jpeg"/><Relationship Id="rId116" Type="http://schemas.openxmlformats.org/officeDocument/2006/relationships/image" Target="../media/image110.jpeg"/><Relationship Id="rId117" Type="http://schemas.openxmlformats.org/officeDocument/2006/relationships/image" Target="../media/image111.jpeg"/><Relationship Id="rId118" Type="http://schemas.openxmlformats.org/officeDocument/2006/relationships/image" Target="../media/image112.jpeg"/><Relationship Id="rId119" Type="http://schemas.openxmlformats.org/officeDocument/2006/relationships/image" Target="../media/image113.jpeg"/><Relationship Id="rId120" Type="http://schemas.openxmlformats.org/officeDocument/2006/relationships/image" Target="../media/image114.jpeg"/><Relationship Id="rId121" Type="http://schemas.openxmlformats.org/officeDocument/2006/relationships/image" Target="../media/image115.jpeg"/><Relationship Id="rId122" Type="http://schemas.openxmlformats.org/officeDocument/2006/relationships/image" Target="../media/image116.jpeg"/><Relationship Id="rId123" Type="http://schemas.openxmlformats.org/officeDocument/2006/relationships/image" Target="../media/image117.jpeg"/><Relationship Id="rId124" Type="http://schemas.openxmlformats.org/officeDocument/2006/relationships/image" Target="../media/image118.jpeg"/><Relationship Id="rId125" Type="http://schemas.openxmlformats.org/officeDocument/2006/relationships/image" Target="../media/image119.jpeg"/><Relationship Id="rId126" Type="http://schemas.openxmlformats.org/officeDocument/2006/relationships/image" Target="../media/image120.jpeg"/><Relationship Id="rId127" Type="http://schemas.openxmlformats.org/officeDocument/2006/relationships/image" Target="../media/image121.jpeg"/><Relationship Id="rId128" Type="http://schemas.openxmlformats.org/officeDocument/2006/relationships/image" Target="../media/image122.jpeg"/><Relationship Id="rId129" Type="http://schemas.openxmlformats.org/officeDocument/2006/relationships/image" Target="../media/image123.jpeg"/><Relationship Id="rId130" Type="http://schemas.openxmlformats.org/officeDocument/2006/relationships/image" Target="../media/image124.jpeg"/><Relationship Id="rId131" Type="http://schemas.openxmlformats.org/officeDocument/2006/relationships/image" Target="../media/image125.jpeg"/><Relationship Id="rId132" Type="http://schemas.openxmlformats.org/officeDocument/2006/relationships/image" Target="../media/image126.jpeg"/><Relationship Id="rId133" Type="http://schemas.openxmlformats.org/officeDocument/2006/relationships/image" Target="../media/image127.jpeg"/><Relationship Id="rId134" Type="http://schemas.openxmlformats.org/officeDocument/2006/relationships/image" Target="../media/image128.jpeg"/><Relationship Id="rId135" Type="http://schemas.openxmlformats.org/officeDocument/2006/relationships/image" Target="../media/image129.jpeg"/><Relationship Id="rId136" Type="http://schemas.openxmlformats.org/officeDocument/2006/relationships/image" Target="../media/image130.jpeg"/><Relationship Id="rId137" Type="http://schemas.openxmlformats.org/officeDocument/2006/relationships/image" Target="../media/image131.jpeg"/><Relationship Id="rId138" Type="http://schemas.openxmlformats.org/officeDocument/2006/relationships/image" Target="../media/image132.jpeg"/><Relationship Id="rId139" Type="http://schemas.openxmlformats.org/officeDocument/2006/relationships/image" Target="../media/image133.jpeg"/><Relationship Id="rId140" Type="http://schemas.openxmlformats.org/officeDocument/2006/relationships/image" Target="../media/image134.jpeg"/><Relationship Id="rId141" Type="http://schemas.openxmlformats.org/officeDocument/2006/relationships/image" Target="../media/image135.jpeg"/><Relationship Id="rId142" Type="http://schemas.openxmlformats.org/officeDocument/2006/relationships/image" Target="../media/image136.jpeg"/><Relationship Id="rId143" Type="http://schemas.openxmlformats.org/officeDocument/2006/relationships/image" Target="../media/image137.jpeg"/><Relationship Id="rId144" Type="http://schemas.openxmlformats.org/officeDocument/2006/relationships/image" Target="../media/image138.jpeg"/><Relationship Id="rId145" Type="http://schemas.openxmlformats.org/officeDocument/2006/relationships/image" Target="../media/image139.jpeg"/><Relationship Id="rId146" Type="http://schemas.openxmlformats.org/officeDocument/2006/relationships/image" Target="../media/image140.jpeg"/><Relationship Id="rId147" Type="http://schemas.openxmlformats.org/officeDocument/2006/relationships/image" Target="../media/image141.jpeg"/><Relationship Id="rId148" Type="http://schemas.openxmlformats.org/officeDocument/2006/relationships/image" Target="../media/image142.jpeg"/><Relationship Id="rId149" Type="http://schemas.openxmlformats.org/officeDocument/2006/relationships/image" Target="../media/image143.jpeg"/><Relationship Id="rId150" Type="http://schemas.openxmlformats.org/officeDocument/2006/relationships/image" Target="../media/image144.jpeg"/><Relationship Id="rId151" Type="http://schemas.openxmlformats.org/officeDocument/2006/relationships/image" Target="../media/image145.jpeg"/><Relationship Id="rId152" Type="http://schemas.openxmlformats.org/officeDocument/2006/relationships/image" Target="../media/image146.jpeg"/><Relationship Id="rId153" Type="http://schemas.openxmlformats.org/officeDocument/2006/relationships/image" Target="../media/image147.jpeg"/><Relationship Id="rId154" Type="http://schemas.openxmlformats.org/officeDocument/2006/relationships/image" Target="../media/image148.jpeg"/><Relationship Id="rId155" Type="http://schemas.openxmlformats.org/officeDocument/2006/relationships/image" Target="../media/image149.jpeg"/><Relationship Id="rId156" Type="http://schemas.openxmlformats.org/officeDocument/2006/relationships/image" Target="../media/image150.jpeg"/><Relationship Id="rId157" Type="http://schemas.openxmlformats.org/officeDocument/2006/relationships/image" Target="../media/image151.jpeg"/><Relationship Id="rId158" Type="http://schemas.openxmlformats.org/officeDocument/2006/relationships/image" Target="../media/image152.jpeg"/><Relationship Id="rId159" Type="http://schemas.openxmlformats.org/officeDocument/2006/relationships/image" Target="../media/image153.jpeg"/><Relationship Id="rId160" Type="http://schemas.openxmlformats.org/officeDocument/2006/relationships/image" Target="../media/image154.jpeg"/><Relationship Id="rId161" Type="http://schemas.openxmlformats.org/officeDocument/2006/relationships/image" Target="../media/image155.jpeg"/><Relationship Id="rId162" Type="http://schemas.openxmlformats.org/officeDocument/2006/relationships/image" Target="../media/image156.jpeg"/><Relationship Id="rId163" Type="http://schemas.openxmlformats.org/officeDocument/2006/relationships/image" Target="../media/image157.jpeg"/><Relationship Id="rId164" Type="http://schemas.openxmlformats.org/officeDocument/2006/relationships/image" Target="../media/image158.jpeg"/><Relationship Id="rId165" Type="http://schemas.openxmlformats.org/officeDocument/2006/relationships/image" Target="../media/image159.jpeg"/><Relationship Id="rId166" Type="http://schemas.openxmlformats.org/officeDocument/2006/relationships/image" Target="../media/image160.jpeg"/><Relationship Id="rId167" Type="http://schemas.openxmlformats.org/officeDocument/2006/relationships/image" Target="../media/image161.jpeg"/><Relationship Id="rId168" Type="http://schemas.openxmlformats.org/officeDocument/2006/relationships/image" Target="../media/image162.jpeg"/><Relationship Id="rId169" Type="http://schemas.openxmlformats.org/officeDocument/2006/relationships/image" Target="../media/image163.jpeg"/><Relationship Id="rId170" Type="http://schemas.openxmlformats.org/officeDocument/2006/relationships/image" Target="../media/image164.jpeg"/><Relationship Id="rId171" Type="http://schemas.openxmlformats.org/officeDocument/2006/relationships/image" Target="../media/image165.jpeg"/><Relationship Id="rId172" Type="http://schemas.openxmlformats.org/officeDocument/2006/relationships/image" Target="../media/image166.jpeg"/><Relationship Id="rId173" Type="http://schemas.openxmlformats.org/officeDocument/2006/relationships/image" Target="../media/image167.jpeg"/><Relationship Id="rId174" Type="http://schemas.openxmlformats.org/officeDocument/2006/relationships/image" Target="../media/image168.jpeg"/><Relationship Id="rId175" Type="http://schemas.openxmlformats.org/officeDocument/2006/relationships/image" Target="../media/image169.jpeg"/><Relationship Id="rId176" Type="http://schemas.openxmlformats.org/officeDocument/2006/relationships/image" Target="../media/image170.jpeg"/><Relationship Id="rId177" Type="http://schemas.openxmlformats.org/officeDocument/2006/relationships/image" Target="../media/image171.jpeg"/><Relationship Id="rId178" Type="http://schemas.openxmlformats.org/officeDocument/2006/relationships/image" Target="../media/image172.jpeg"/><Relationship Id="rId179" Type="http://schemas.openxmlformats.org/officeDocument/2006/relationships/image" Target="../media/image173.jpeg"/><Relationship Id="rId180" Type="http://schemas.openxmlformats.org/officeDocument/2006/relationships/image" Target="../media/image174.jpeg"/><Relationship Id="rId181" Type="http://schemas.openxmlformats.org/officeDocument/2006/relationships/image" Target="../media/image175.jpeg"/><Relationship Id="rId182" Type="http://schemas.openxmlformats.org/officeDocument/2006/relationships/image" Target="../media/image176.jpeg"/><Relationship Id="rId183" Type="http://schemas.openxmlformats.org/officeDocument/2006/relationships/image" Target="../media/image177.jpeg"/><Relationship Id="rId184" Type="http://schemas.openxmlformats.org/officeDocument/2006/relationships/image" Target="../media/image178.jpeg"/><Relationship Id="rId185" Type="http://schemas.openxmlformats.org/officeDocument/2006/relationships/image" Target="../media/image179.jpeg"/><Relationship Id="rId186" Type="http://schemas.openxmlformats.org/officeDocument/2006/relationships/image" Target="../media/image180.jpeg"/><Relationship Id="rId187" Type="http://schemas.openxmlformats.org/officeDocument/2006/relationships/image" Target="../media/image181.jpeg"/><Relationship Id="rId188" Type="http://schemas.openxmlformats.org/officeDocument/2006/relationships/image" Target="../media/image182.jpeg"/><Relationship Id="rId189" Type="http://schemas.openxmlformats.org/officeDocument/2006/relationships/image" Target="../media/image183.jpeg"/><Relationship Id="rId190" Type="http://schemas.openxmlformats.org/officeDocument/2006/relationships/image" Target="../media/image184.jpeg"/><Relationship Id="rId191" Type="http://schemas.openxmlformats.org/officeDocument/2006/relationships/image" Target="../media/image185.jpeg"/><Relationship Id="rId192" Type="http://schemas.openxmlformats.org/officeDocument/2006/relationships/image" Target="../media/image186.jpeg"/><Relationship Id="rId193" Type="http://schemas.openxmlformats.org/officeDocument/2006/relationships/image" Target="../media/image187.jpeg"/><Relationship Id="rId194" Type="http://schemas.openxmlformats.org/officeDocument/2006/relationships/image" Target="../media/image188.jpeg"/><Relationship Id="rId195" Type="http://schemas.openxmlformats.org/officeDocument/2006/relationships/image" Target="../media/image189.jpeg"/><Relationship Id="rId196" Type="http://schemas.openxmlformats.org/officeDocument/2006/relationships/image" Target="../media/image190.jpeg"/><Relationship Id="rId197" Type="http://schemas.openxmlformats.org/officeDocument/2006/relationships/image" Target="../media/image191.jpeg"/><Relationship Id="rId198" Type="http://schemas.openxmlformats.org/officeDocument/2006/relationships/image" Target="../media/image192.jpeg"/><Relationship Id="rId199" Type="http://schemas.openxmlformats.org/officeDocument/2006/relationships/image" Target="../media/image193.jpeg"/><Relationship Id="rId200" Type="http://schemas.openxmlformats.org/officeDocument/2006/relationships/image" Target="../media/image194.jpeg"/><Relationship Id="rId201" Type="http://schemas.openxmlformats.org/officeDocument/2006/relationships/image" Target="../media/image195.jpeg"/><Relationship Id="rId202" Type="http://schemas.openxmlformats.org/officeDocument/2006/relationships/image" Target="../media/image196.jpeg"/><Relationship Id="rId203" Type="http://schemas.openxmlformats.org/officeDocument/2006/relationships/image" Target="../media/image197.jpeg"/><Relationship Id="rId204" Type="http://schemas.openxmlformats.org/officeDocument/2006/relationships/image" Target="../media/image198.jpeg"/><Relationship Id="rId205" Type="http://schemas.openxmlformats.org/officeDocument/2006/relationships/image" Target="../media/image199.jpeg"/><Relationship Id="rId206" Type="http://schemas.openxmlformats.org/officeDocument/2006/relationships/image" Target="../media/image200.jpeg"/><Relationship Id="rId207" Type="http://schemas.openxmlformats.org/officeDocument/2006/relationships/image" Target="../media/image201.jpeg"/><Relationship Id="rId208" Type="http://schemas.openxmlformats.org/officeDocument/2006/relationships/image" Target="../media/image202.jpeg"/><Relationship Id="rId209" Type="http://schemas.openxmlformats.org/officeDocument/2006/relationships/image" Target="../media/image203.jpeg"/><Relationship Id="rId210" Type="http://schemas.openxmlformats.org/officeDocument/2006/relationships/image" Target="../media/image204.jpeg"/><Relationship Id="rId211" Type="http://schemas.openxmlformats.org/officeDocument/2006/relationships/image" Target="../media/image205.jpeg"/><Relationship Id="rId212" Type="http://schemas.openxmlformats.org/officeDocument/2006/relationships/image" Target="../media/image206.jpeg"/><Relationship Id="rId213" Type="http://schemas.openxmlformats.org/officeDocument/2006/relationships/image" Target="../media/image207.jpeg"/><Relationship Id="rId214" Type="http://schemas.openxmlformats.org/officeDocument/2006/relationships/image" Target="../media/image208.jpeg"/><Relationship Id="rId215" Type="http://schemas.openxmlformats.org/officeDocument/2006/relationships/image" Target="../media/image209.jpeg"/><Relationship Id="rId216" Type="http://schemas.openxmlformats.org/officeDocument/2006/relationships/image" Target="../media/image210.jpeg"/><Relationship Id="rId217" Type="http://schemas.openxmlformats.org/officeDocument/2006/relationships/image" Target="../media/image211.jpeg"/><Relationship Id="rId218" Type="http://schemas.openxmlformats.org/officeDocument/2006/relationships/image" Target="../media/image212.jpeg"/><Relationship Id="rId219" Type="http://schemas.openxmlformats.org/officeDocument/2006/relationships/image" Target="../media/image213.jpeg"/><Relationship Id="rId220" Type="http://schemas.openxmlformats.org/officeDocument/2006/relationships/image" Target="../media/image214.jpeg"/><Relationship Id="rId221" Type="http://schemas.openxmlformats.org/officeDocument/2006/relationships/image" Target="../media/image215.jpeg"/><Relationship Id="rId222" Type="http://schemas.openxmlformats.org/officeDocument/2006/relationships/image" Target="../media/image216.jpeg"/><Relationship Id="rId223" Type="http://schemas.openxmlformats.org/officeDocument/2006/relationships/image" Target="../media/image217.jpeg"/><Relationship Id="rId224" Type="http://schemas.openxmlformats.org/officeDocument/2006/relationships/image" Target="../media/image218.jpeg"/><Relationship Id="rId225" Type="http://schemas.openxmlformats.org/officeDocument/2006/relationships/image" Target="../media/image219.jpeg"/><Relationship Id="rId226" Type="http://schemas.openxmlformats.org/officeDocument/2006/relationships/image" Target="../media/image219.jpeg"/><Relationship Id="rId227" Type="http://schemas.openxmlformats.org/officeDocument/2006/relationships/image" Target="../media/image220.jpeg"/><Relationship Id="rId228" Type="http://schemas.openxmlformats.org/officeDocument/2006/relationships/image" Target="../media/image221.jpeg"/><Relationship Id="rId229" Type="http://schemas.openxmlformats.org/officeDocument/2006/relationships/image" Target="../media/image222.jpeg"/><Relationship Id="rId230" Type="http://schemas.openxmlformats.org/officeDocument/2006/relationships/image" Target="../media/image223.jpeg"/><Relationship Id="rId231" Type="http://schemas.openxmlformats.org/officeDocument/2006/relationships/image" Target="../media/image224.jpeg"/><Relationship Id="rId232" Type="http://schemas.openxmlformats.org/officeDocument/2006/relationships/image" Target="../media/image225.jpeg"/><Relationship Id="rId233" Type="http://schemas.openxmlformats.org/officeDocument/2006/relationships/image" Target="../media/image226.jpeg"/><Relationship Id="rId234" Type="http://schemas.openxmlformats.org/officeDocument/2006/relationships/image" Target="../media/image226.jpeg"/><Relationship Id="rId235" Type="http://schemas.openxmlformats.org/officeDocument/2006/relationships/image" Target="../media/image227.jpeg"/><Relationship Id="rId236" Type="http://schemas.openxmlformats.org/officeDocument/2006/relationships/image" Target="../media/image227.jpeg"/><Relationship Id="rId237" Type="http://schemas.openxmlformats.org/officeDocument/2006/relationships/image" Target="../media/image228.jpeg"/><Relationship Id="rId238" Type="http://schemas.openxmlformats.org/officeDocument/2006/relationships/image" Target="../media/image228.jpeg"/><Relationship Id="rId239" Type="http://schemas.openxmlformats.org/officeDocument/2006/relationships/image" Target="../media/image229.jpeg"/><Relationship Id="rId240" Type="http://schemas.openxmlformats.org/officeDocument/2006/relationships/image" Target="../media/image229.jpeg"/><Relationship Id="rId241" Type="http://schemas.openxmlformats.org/officeDocument/2006/relationships/image" Target="../media/image230.jpeg"/><Relationship Id="rId242" Type="http://schemas.openxmlformats.org/officeDocument/2006/relationships/image" Target="../media/image230.jpeg"/><Relationship Id="rId243" Type="http://schemas.openxmlformats.org/officeDocument/2006/relationships/image" Target="../media/image231.jpeg"/><Relationship Id="rId244" Type="http://schemas.openxmlformats.org/officeDocument/2006/relationships/image" Target="../media/image231.jpeg"/><Relationship Id="rId245" Type="http://schemas.openxmlformats.org/officeDocument/2006/relationships/image" Target="../media/image232.jpeg"/><Relationship Id="rId246" Type="http://schemas.openxmlformats.org/officeDocument/2006/relationships/image" Target="../media/image233.jpeg"/><Relationship Id="rId247" Type="http://schemas.openxmlformats.org/officeDocument/2006/relationships/image" Target="../media/image233.jpeg"/><Relationship Id="rId248" Type="http://schemas.openxmlformats.org/officeDocument/2006/relationships/image" Target="../media/image234.jpeg"/><Relationship Id="rId249" Type="http://schemas.openxmlformats.org/officeDocument/2006/relationships/image" Target="../media/image234.jpeg"/><Relationship Id="rId250" Type="http://schemas.openxmlformats.org/officeDocument/2006/relationships/image" Target="../media/image235.jpeg"/><Relationship Id="rId251" Type="http://schemas.openxmlformats.org/officeDocument/2006/relationships/image" Target="../media/image235.jpeg"/><Relationship Id="rId252" Type="http://schemas.openxmlformats.org/officeDocument/2006/relationships/image" Target="../media/image236.jpeg"/><Relationship Id="rId253" Type="http://schemas.openxmlformats.org/officeDocument/2006/relationships/image" Target="../media/image236.jpeg"/><Relationship Id="rId254" Type="http://schemas.openxmlformats.org/officeDocument/2006/relationships/image" Target="../media/image237.jpeg"/><Relationship Id="rId255" Type="http://schemas.openxmlformats.org/officeDocument/2006/relationships/image" Target="../media/image237.jpeg"/><Relationship Id="rId256" Type="http://schemas.openxmlformats.org/officeDocument/2006/relationships/image" Target="../media/image238.jpeg"/><Relationship Id="rId257" Type="http://schemas.openxmlformats.org/officeDocument/2006/relationships/image" Target="../media/image238.jpeg"/><Relationship Id="rId258" Type="http://schemas.openxmlformats.org/officeDocument/2006/relationships/image" Target="../media/image239.jpeg"/><Relationship Id="rId259" Type="http://schemas.openxmlformats.org/officeDocument/2006/relationships/image" Target="../media/image239.jpeg"/><Relationship Id="rId260" Type="http://schemas.openxmlformats.org/officeDocument/2006/relationships/image" Target="../media/image240.jpeg"/><Relationship Id="rId261" Type="http://schemas.openxmlformats.org/officeDocument/2006/relationships/image" Target="../media/image240.jpeg"/><Relationship Id="rId262" Type="http://schemas.openxmlformats.org/officeDocument/2006/relationships/image" Target="../media/image241.jpeg"/><Relationship Id="rId263" Type="http://schemas.openxmlformats.org/officeDocument/2006/relationships/image" Target="../media/image241.jpeg"/><Relationship Id="rId264" Type="http://schemas.openxmlformats.org/officeDocument/2006/relationships/image" Target="../media/image242.jpeg"/><Relationship Id="rId265" Type="http://schemas.openxmlformats.org/officeDocument/2006/relationships/image" Target="../media/image242.jpeg"/><Relationship Id="rId266" Type="http://schemas.openxmlformats.org/officeDocument/2006/relationships/image" Target="../media/image243.jpeg"/><Relationship Id="rId267" Type="http://schemas.openxmlformats.org/officeDocument/2006/relationships/image" Target="../media/image243.jpeg"/><Relationship Id="rId268" Type="http://schemas.openxmlformats.org/officeDocument/2006/relationships/image" Target="../media/image244.jpeg"/><Relationship Id="rId269" Type="http://schemas.openxmlformats.org/officeDocument/2006/relationships/image" Target="../media/image244.jpeg"/><Relationship Id="rId270" Type="http://schemas.openxmlformats.org/officeDocument/2006/relationships/image" Target="../media/image245.jpeg"/><Relationship Id="rId271" Type="http://schemas.openxmlformats.org/officeDocument/2006/relationships/image" Target="../media/image245.jpeg"/><Relationship Id="rId272" Type="http://schemas.openxmlformats.org/officeDocument/2006/relationships/image" Target="../media/image246.jpeg"/><Relationship Id="rId273" Type="http://schemas.openxmlformats.org/officeDocument/2006/relationships/image" Target="../media/image246.jpeg"/><Relationship Id="rId274" Type="http://schemas.openxmlformats.org/officeDocument/2006/relationships/image" Target="../media/image247.jpeg"/><Relationship Id="rId275" Type="http://schemas.openxmlformats.org/officeDocument/2006/relationships/image" Target="../media/image247.jpeg"/><Relationship Id="rId276" Type="http://schemas.openxmlformats.org/officeDocument/2006/relationships/image" Target="../media/image248.jpeg"/><Relationship Id="rId277" Type="http://schemas.openxmlformats.org/officeDocument/2006/relationships/image" Target="../media/image248.jpeg"/><Relationship Id="rId278" Type="http://schemas.openxmlformats.org/officeDocument/2006/relationships/image" Target="../media/image249.jpeg"/><Relationship Id="rId279" Type="http://schemas.openxmlformats.org/officeDocument/2006/relationships/image" Target="../media/image249.jpeg"/><Relationship Id="rId280" Type="http://schemas.openxmlformats.org/officeDocument/2006/relationships/image" Target="../media/image250.jpeg"/><Relationship Id="rId281" Type="http://schemas.openxmlformats.org/officeDocument/2006/relationships/image" Target="../media/image250.jpeg"/><Relationship Id="rId282" Type="http://schemas.openxmlformats.org/officeDocument/2006/relationships/image" Target="../media/image251.jpeg"/><Relationship Id="rId283" Type="http://schemas.openxmlformats.org/officeDocument/2006/relationships/image" Target="../media/image251.jpeg"/><Relationship Id="rId284" Type="http://schemas.openxmlformats.org/officeDocument/2006/relationships/image" Target="../media/image252.jpeg"/><Relationship Id="rId285" Type="http://schemas.openxmlformats.org/officeDocument/2006/relationships/image" Target="../media/image252.jpeg"/><Relationship Id="rId286" Type="http://schemas.openxmlformats.org/officeDocument/2006/relationships/image" Target="../media/image253.jpeg"/><Relationship Id="rId287" Type="http://schemas.openxmlformats.org/officeDocument/2006/relationships/image" Target="../media/image253.jpeg"/><Relationship Id="rId288" Type="http://schemas.openxmlformats.org/officeDocument/2006/relationships/image" Target="../media/image254.jpeg"/><Relationship Id="rId289" Type="http://schemas.openxmlformats.org/officeDocument/2006/relationships/image" Target="../media/image255.jpeg"/><Relationship Id="rId290" Type="http://schemas.openxmlformats.org/officeDocument/2006/relationships/image" Target="../media/image256.jpeg"/><Relationship Id="rId291" Type="http://schemas.openxmlformats.org/officeDocument/2006/relationships/image" Target="../media/image257.jpeg"/><Relationship Id="rId292" Type="http://schemas.openxmlformats.org/officeDocument/2006/relationships/image" Target="../media/image258.jpeg"/><Relationship Id="rId293" Type="http://schemas.openxmlformats.org/officeDocument/2006/relationships/image" Target="../media/image259.jpeg"/><Relationship Id="rId294" Type="http://schemas.openxmlformats.org/officeDocument/2006/relationships/image" Target="../media/image260.jpeg"/><Relationship Id="rId295" Type="http://schemas.openxmlformats.org/officeDocument/2006/relationships/image" Target="../media/image260.jpeg"/><Relationship Id="rId296" Type="http://schemas.openxmlformats.org/officeDocument/2006/relationships/image" Target="../media/image261.jpeg"/><Relationship Id="rId297" Type="http://schemas.openxmlformats.org/officeDocument/2006/relationships/image" Target="../media/image262.jpeg"/><Relationship Id="rId298" Type="http://schemas.openxmlformats.org/officeDocument/2006/relationships/image" Target="../media/image263.jpeg"/><Relationship Id="rId299" Type="http://schemas.openxmlformats.org/officeDocument/2006/relationships/image" Target="../media/image263.jpeg"/><Relationship Id="rId300" Type="http://schemas.openxmlformats.org/officeDocument/2006/relationships/image" Target="../media/image264.jpeg"/><Relationship Id="rId301" Type="http://schemas.openxmlformats.org/officeDocument/2006/relationships/image" Target="../media/image265.jpeg"/><Relationship Id="rId302" Type="http://schemas.openxmlformats.org/officeDocument/2006/relationships/image" Target="../media/image266.jpeg"/><Relationship Id="rId303" Type="http://schemas.openxmlformats.org/officeDocument/2006/relationships/image" Target="../media/image266.jpeg"/><Relationship Id="rId304" Type="http://schemas.openxmlformats.org/officeDocument/2006/relationships/image" Target="../media/image267.jpeg"/><Relationship Id="rId305" Type="http://schemas.openxmlformats.org/officeDocument/2006/relationships/image" Target="../media/image268.jpeg"/><Relationship Id="rId306" Type="http://schemas.openxmlformats.org/officeDocument/2006/relationships/image" Target="../media/image268.jpeg"/><Relationship Id="rId307" Type="http://schemas.openxmlformats.org/officeDocument/2006/relationships/image" Target="../media/image269.jpeg"/><Relationship Id="rId308" Type="http://schemas.openxmlformats.org/officeDocument/2006/relationships/image" Target="../media/image270.jpeg"/><Relationship Id="rId309" Type="http://schemas.openxmlformats.org/officeDocument/2006/relationships/image" Target="../media/image271.jpeg"/><Relationship Id="rId310" Type="http://schemas.openxmlformats.org/officeDocument/2006/relationships/image" Target="../media/image272.jpeg"/><Relationship Id="rId311" Type="http://schemas.openxmlformats.org/officeDocument/2006/relationships/image" Target="../media/image273.jpeg"/><Relationship Id="rId312" Type="http://schemas.openxmlformats.org/officeDocument/2006/relationships/image" Target="../media/image274.jpeg"/><Relationship Id="rId313" Type="http://schemas.openxmlformats.org/officeDocument/2006/relationships/image" Target="../media/image275.jpeg"/><Relationship Id="rId314" Type="http://schemas.openxmlformats.org/officeDocument/2006/relationships/image" Target="../media/image276.jpeg"/><Relationship Id="rId315" Type="http://schemas.openxmlformats.org/officeDocument/2006/relationships/image" Target="../media/image277.jpeg"/><Relationship Id="rId316" Type="http://schemas.openxmlformats.org/officeDocument/2006/relationships/image" Target="../media/image278.jpeg"/><Relationship Id="rId317" Type="http://schemas.openxmlformats.org/officeDocument/2006/relationships/image" Target="../media/image279.jpeg"/><Relationship Id="rId318" Type="http://schemas.openxmlformats.org/officeDocument/2006/relationships/image" Target="../media/image280.jpeg"/><Relationship Id="rId319" Type="http://schemas.openxmlformats.org/officeDocument/2006/relationships/image" Target="../media/image281.jpeg"/><Relationship Id="rId320" Type="http://schemas.openxmlformats.org/officeDocument/2006/relationships/image" Target="../media/image282.jpeg"/><Relationship Id="rId321" Type="http://schemas.openxmlformats.org/officeDocument/2006/relationships/image" Target="../media/image283.jpeg"/><Relationship Id="rId322" Type="http://schemas.openxmlformats.org/officeDocument/2006/relationships/image" Target="../media/image28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280</xdr:colOff>
      <xdr:row>20</xdr:row>
      <xdr:rowOff>9360</xdr:rowOff>
    </xdr:from>
    <xdr:to>
      <xdr:col>13</xdr:col>
      <xdr:colOff>17640</xdr:colOff>
      <xdr:row>20</xdr:row>
      <xdr:rowOff>19080</xdr:rowOff>
    </xdr:to>
    <xdr:sp>
      <xdr:nvSpPr>
        <xdr:cNvPr id="0" name="Rectangle 1"/>
        <xdr:cNvSpPr/>
      </xdr:nvSpPr>
      <xdr:spPr>
        <a:xfrm>
          <a:off x="9993600" y="3920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2</xdr:row>
      <xdr:rowOff>0</xdr:rowOff>
    </xdr:from>
    <xdr:to>
      <xdr:col>13</xdr:col>
      <xdr:colOff>17640</xdr:colOff>
      <xdr:row>22</xdr:row>
      <xdr:rowOff>9720</xdr:rowOff>
    </xdr:to>
    <xdr:sp>
      <xdr:nvSpPr>
        <xdr:cNvPr id="1" name="Rectangle 2"/>
        <xdr:cNvSpPr/>
      </xdr:nvSpPr>
      <xdr:spPr>
        <a:xfrm>
          <a:off x="9993600" y="5286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5</xdr:row>
      <xdr:rowOff>0</xdr:rowOff>
    </xdr:from>
    <xdr:to>
      <xdr:col>13</xdr:col>
      <xdr:colOff>17640</xdr:colOff>
      <xdr:row>25</xdr:row>
      <xdr:rowOff>9720</xdr:rowOff>
    </xdr:to>
    <xdr:sp>
      <xdr:nvSpPr>
        <xdr:cNvPr id="2" name="Rectangle 3"/>
        <xdr:cNvSpPr/>
      </xdr:nvSpPr>
      <xdr:spPr>
        <a:xfrm>
          <a:off x="9993600" y="6814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7</xdr:row>
      <xdr:rowOff>0</xdr:rowOff>
    </xdr:from>
    <xdr:to>
      <xdr:col>13</xdr:col>
      <xdr:colOff>17640</xdr:colOff>
      <xdr:row>27</xdr:row>
      <xdr:rowOff>9360</xdr:rowOff>
    </xdr:to>
    <xdr:sp>
      <xdr:nvSpPr>
        <xdr:cNvPr id="3" name="Rectangle 4"/>
        <xdr:cNvSpPr/>
      </xdr:nvSpPr>
      <xdr:spPr>
        <a:xfrm>
          <a:off x="9993600" y="8189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8</xdr:row>
      <xdr:rowOff>0</xdr:rowOff>
    </xdr:from>
    <xdr:to>
      <xdr:col>13</xdr:col>
      <xdr:colOff>17640</xdr:colOff>
      <xdr:row>28</xdr:row>
      <xdr:rowOff>9720</xdr:rowOff>
    </xdr:to>
    <xdr:sp>
      <xdr:nvSpPr>
        <xdr:cNvPr id="4" name="Rectangle 5"/>
        <xdr:cNvSpPr/>
      </xdr:nvSpPr>
      <xdr:spPr>
        <a:xfrm>
          <a:off x="9993600" y="9412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9</xdr:row>
      <xdr:rowOff>0</xdr:rowOff>
    </xdr:from>
    <xdr:to>
      <xdr:col>13</xdr:col>
      <xdr:colOff>17640</xdr:colOff>
      <xdr:row>29</xdr:row>
      <xdr:rowOff>9720</xdr:rowOff>
    </xdr:to>
    <xdr:sp>
      <xdr:nvSpPr>
        <xdr:cNvPr id="5" name="Rectangle 6"/>
        <xdr:cNvSpPr/>
      </xdr:nvSpPr>
      <xdr:spPr>
        <a:xfrm>
          <a:off x="9993600" y="10635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0</xdr:row>
      <xdr:rowOff>0</xdr:rowOff>
    </xdr:from>
    <xdr:to>
      <xdr:col>13</xdr:col>
      <xdr:colOff>17640</xdr:colOff>
      <xdr:row>30</xdr:row>
      <xdr:rowOff>9360</xdr:rowOff>
    </xdr:to>
    <xdr:sp>
      <xdr:nvSpPr>
        <xdr:cNvPr id="6" name="Rectangle 7"/>
        <xdr:cNvSpPr/>
      </xdr:nvSpPr>
      <xdr:spPr>
        <a:xfrm>
          <a:off x="9993600" y="11858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4</xdr:row>
      <xdr:rowOff>0</xdr:rowOff>
    </xdr:from>
    <xdr:to>
      <xdr:col>13</xdr:col>
      <xdr:colOff>17640</xdr:colOff>
      <xdr:row>34</xdr:row>
      <xdr:rowOff>9360</xdr:rowOff>
    </xdr:to>
    <xdr:sp>
      <xdr:nvSpPr>
        <xdr:cNvPr id="7" name="Rectangle 8"/>
        <xdr:cNvSpPr/>
      </xdr:nvSpPr>
      <xdr:spPr>
        <a:xfrm>
          <a:off x="9993600" y="13538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5</xdr:row>
      <xdr:rowOff>0</xdr:rowOff>
    </xdr:from>
    <xdr:to>
      <xdr:col>13</xdr:col>
      <xdr:colOff>17640</xdr:colOff>
      <xdr:row>35</xdr:row>
      <xdr:rowOff>9720</xdr:rowOff>
    </xdr:to>
    <xdr:sp>
      <xdr:nvSpPr>
        <xdr:cNvPr id="8" name="Rectangle 9"/>
        <xdr:cNvSpPr/>
      </xdr:nvSpPr>
      <xdr:spPr>
        <a:xfrm>
          <a:off x="9993600" y="14761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6</xdr:row>
      <xdr:rowOff>0</xdr:rowOff>
    </xdr:from>
    <xdr:to>
      <xdr:col>13</xdr:col>
      <xdr:colOff>17640</xdr:colOff>
      <xdr:row>36</xdr:row>
      <xdr:rowOff>9720</xdr:rowOff>
    </xdr:to>
    <xdr:sp>
      <xdr:nvSpPr>
        <xdr:cNvPr id="9" name="Rectangle 10"/>
        <xdr:cNvSpPr/>
      </xdr:nvSpPr>
      <xdr:spPr>
        <a:xfrm>
          <a:off x="9993600" y="15984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7</xdr:row>
      <xdr:rowOff>0</xdr:rowOff>
    </xdr:from>
    <xdr:to>
      <xdr:col>13</xdr:col>
      <xdr:colOff>17640</xdr:colOff>
      <xdr:row>37</xdr:row>
      <xdr:rowOff>9360</xdr:rowOff>
    </xdr:to>
    <xdr:sp>
      <xdr:nvSpPr>
        <xdr:cNvPr id="10" name="Rectangle 11"/>
        <xdr:cNvSpPr/>
      </xdr:nvSpPr>
      <xdr:spPr>
        <a:xfrm>
          <a:off x="9993600" y="17208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9</xdr:row>
      <xdr:rowOff>0</xdr:rowOff>
    </xdr:from>
    <xdr:to>
      <xdr:col>13</xdr:col>
      <xdr:colOff>17640</xdr:colOff>
      <xdr:row>39</xdr:row>
      <xdr:rowOff>9720</xdr:rowOff>
    </xdr:to>
    <xdr:sp>
      <xdr:nvSpPr>
        <xdr:cNvPr id="11" name="Rectangle 12"/>
        <xdr:cNvSpPr/>
      </xdr:nvSpPr>
      <xdr:spPr>
        <a:xfrm>
          <a:off x="9993600" y="18583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2</xdr:row>
      <xdr:rowOff>0</xdr:rowOff>
    </xdr:from>
    <xdr:to>
      <xdr:col>13</xdr:col>
      <xdr:colOff>17640</xdr:colOff>
      <xdr:row>42</xdr:row>
      <xdr:rowOff>9720</xdr:rowOff>
    </xdr:to>
    <xdr:sp>
      <xdr:nvSpPr>
        <xdr:cNvPr id="12" name="Rectangle 13"/>
        <xdr:cNvSpPr/>
      </xdr:nvSpPr>
      <xdr:spPr>
        <a:xfrm>
          <a:off x="9993600" y="20111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4</xdr:row>
      <xdr:rowOff>0</xdr:rowOff>
    </xdr:from>
    <xdr:to>
      <xdr:col>13</xdr:col>
      <xdr:colOff>17640</xdr:colOff>
      <xdr:row>44</xdr:row>
      <xdr:rowOff>9360</xdr:rowOff>
    </xdr:to>
    <xdr:sp>
      <xdr:nvSpPr>
        <xdr:cNvPr id="13" name="Rectangle 14"/>
        <xdr:cNvSpPr/>
      </xdr:nvSpPr>
      <xdr:spPr>
        <a:xfrm>
          <a:off x="9993600" y="21486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5</xdr:row>
      <xdr:rowOff>0</xdr:rowOff>
    </xdr:from>
    <xdr:to>
      <xdr:col>13</xdr:col>
      <xdr:colOff>17640</xdr:colOff>
      <xdr:row>45</xdr:row>
      <xdr:rowOff>9360</xdr:rowOff>
    </xdr:to>
    <xdr:sp>
      <xdr:nvSpPr>
        <xdr:cNvPr id="14" name="Rectangle 15"/>
        <xdr:cNvSpPr/>
      </xdr:nvSpPr>
      <xdr:spPr>
        <a:xfrm>
          <a:off x="9993600" y="22709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6</xdr:row>
      <xdr:rowOff>0</xdr:rowOff>
    </xdr:from>
    <xdr:to>
      <xdr:col>13</xdr:col>
      <xdr:colOff>17640</xdr:colOff>
      <xdr:row>46</xdr:row>
      <xdr:rowOff>9720</xdr:rowOff>
    </xdr:to>
    <xdr:sp>
      <xdr:nvSpPr>
        <xdr:cNvPr id="15" name="Rectangle 16"/>
        <xdr:cNvSpPr/>
      </xdr:nvSpPr>
      <xdr:spPr>
        <a:xfrm>
          <a:off x="9993600" y="23932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2</xdr:row>
      <xdr:rowOff>0</xdr:rowOff>
    </xdr:from>
    <xdr:to>
      <xdr:col>13</xdr:col>
      <xdr:colOff>17640</xdr:colOff>
      <xdr:row>52</xdr:row>
      <xdr:rowOff>9720</xdr:rowOff>
    </xdr:to>
    <xdr:sp>
      <xdr:nvSpPr>
        <xdr:cNvPr id="16" name="Rectangle 17"/>
        <xdr:cNvSpPr/>
      </xdr:nvSpPr>
      <xdr:spPr>
        <a:xfrm>
          <a:off x="9993600" y="25917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3</xdr:row>
      <xdr:rowOff>0</xdr:rowOff>
    </xdr:from>
    <xdr:to>
      <xdr:col>13</xdr:col>
      <xdr:colOff>17640</xdr:colOff>
      <xdr:row>53</xdr:row>
      <xdr:rowOff>9720</xdr:rowOff>
    </xdr:to>
    <xdr:sp>
      <xdr:nvSpPr>
        <xdr:cNvPr id="17" name="Rectangle 18"/>
        <xdr:cNvSpPr/>
      </xdr:nvSpPr>
      <xdr:spPr>
        <a:xfrm>
          <a:off x="9993600" y="27140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4</xdr:row>
      <xdr:rowOff>0</xdr:rowOff>
    </xdr:from>
    <xdr:to>
      <xdr:col>13</xdr:col>
      <xdr:colOff>17640</xdr:colOff>
      <xdr:row>54</xdr:row>
      <xdr:rowOff>9360</xdr:rowOff>
    </xdr:to>
    <xdr:sp>
      <xdr:nvSpPr>
        <xdr:cNvPr id="18" name="Rectangle 19"/>
        <xdr:cNvSpPr/>
      </xdr:nvSpPr>
      <xdr:spPr>
        <a:xfrm>
          <a:off x="9993600" y="28363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5</xdr:row>
      <xdr:rowOff>0</xdr:rowOff>
    </xdr:from>
    <xdr:to>
      <xdr:col>13</xdr:col>
      <xdr:colOff>17640</xdr:colOff>
      <xdr:row>55</xdr:row>
      <xdr:rowOff>9360</xdr:rowOff>
    </xdr:to>
    <xdr:sp>
      <xdr:nvSpPr>
        <xdr:cNvPr id="19" name="Rectangle 20"/>
        <xdr:cNvSpPr/>
      </xdr:nvSpPr>
      <xdr:spPr>
        <a:xfrm>
          <a:off x="9993600" y="29586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6</xdr:row>
      <xdr:rowOff>0</xdr:rowOff>
    </xdr:from>
    <xdr:to>
      <xdr:col>13</xdr:col>
      <xdr:colOff>17640</xdr:colOff>
      <xdr:row>56</xdr:row>
      <xdr:rowOff>9720</xdr:rowOff>
    </xdr:to>
    <xdr:sp>
      <xdr:nvSpPr>
        <xdr:cNvPr id="20" name="Rectangle 21"/>
        <xdr:cNvSpPr/>
      </xdr:nvSpPr>
      <xdr:spPr>
        <a:xfrm>
          <a:off x="9993600" y="30809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7</xdr:row>
      <xdr:rowOff>0</xdr:rowOff>
    </xdr:from>
    <xdr:to>
      <xdr:col>13</xdr:col>
      <xdr:colOff>17640</xdr:colOff>
      <xdr:row>57</xdr:row>
      <xdr:rowOff>9720</xdr:rowOff>
    </xdr:to>
    <xdr:sp>
      <xdr:nvSpPr>
        <xdr:cNvPr id="21" name="Rectangle 22"/>
        <xdr:cNvSpPr/>
      </xdr:nvSpPr>
      <xdr:spPr>
        <a:xfrm>
          <a:off x="9993600" y="32032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8</xdr:row>
      <xdr:rowOff>0</xdr:rowOff>
    </xdr:from>
    <xdr:to>
      <xdr:col>13</xdr:col>
      <xdr:colOff>17640</xdr:colOff>
      <xdr:row>58</xdr:row>
      <xdr:rowOff>9360</xdr:rowOff>
    </xdr:to>
    <xdr:sp>
      <xdr:nvSpPr>
        <xdr:cNvPr id="22" name="Rectangle 23"/>
        <xdr:cNvSpPr/>
      </xdr:nvSpPr>
      <xdr:spPr>
        <a:xfrm>
          <a:off x="9993600" y="33255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60</xdr:row>
      <xdr:rowOff>0</xdr:rowOff>
    </xdr:from>
    <xdr:to>
      <xdr:col>13</xdr:col>
      <xdr:colOff>17640</xdr:colOff>
      <xdr:row>60</xdr:row>
      <xdr:rowOff>9720</xdr:rowOff>
    </xdr:to>
    <xdr:sp>
      <xdr:nvSpPr>
        <xdr:cNvPr id="23" name="Rectangle 24"/>
        <xdr:cNvSpPr/>
      </xdr:nvSpPr>
      <xdr:spPr>
        <a:xfrm>
          <a:off x="9993600" y="34630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61</xdr:row>
      <xdr:rowOff>0</xdr:rowOff>
    </xdr:from>
    <xdr:to>
      <xdr:col>13</xdr:col>
      <xdr:colOff>17640</xdr:colOff>
      <xdr:row>61</xdr:row>
      <xdr:rowOff>9720</xdr:rowOff>
    </xdr:to>
    <xdr:sp>
      <xdr:nvSpPr>
        <xdr:cNvPr id="24" name="Rectangle 25"/>
        <xdr:cNvSpPr/>
      </xdr:nvSpPr>
      <xdr:spPr>
        <a:xfrm>
          <a:off x="9993600" y="35853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66</xdr:row>
      <xdr:rowOff>0</xdr:rowOff>
    </xdr:from>
    <xdr:to>
      <xdr:col>13</xdr:col>
      <xdr:colOff>17640</xdr:colOff>
      <xdr:row>66</xdr:row>
      <xdr:rowOff>9720</xdr:rowOff>
    </xdr:to>
    <xdr:sp>
      <xdr:nvSpPr>
        <xdr:cNvPr id="25" name="Rectangle 26"/>
        <xdr:cNvSpPr/>
      </xdr:nvSpPr>
      <xdr:spPr>
        <a:xfrm>
          <a:off x="9993600" y="37686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68</xdr:row>
      <xdr:rowOff>0</xdr:rowOff>
    </xdr:from>
    <xdr:to>
      <xdr:col>13</xdr:col>
      <xdr:colOff>17640</xdr:colOff>
      <xdr:row>68</xdr:row>
      <xdr:rowOff>9360</xdr:rowOff>
    </xdr:to>
    <xdr:sp>
      <xdr:nvSpPr>
        <xdr:cNvPr id="26" name="Rectangle 27"/>
        <xdr:cNvSpPr/>
      </xdr:nvSpPr>
      <xdr:spPr>
        <a:xfrm>
          <a:off x="9993600" y="39062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74</xdr:row>
      <xdr:rowOff>0</xdr:rowOff>
    </xdr:from>
    <xdr:to>
      <xdr:col>13</xdr:col>
      <xdr:colOff>17640</xdr:colOff>
      <xdr:row>74</xdr:row>
      <xdr:rowOff>9360</xdr:rowOff>
    </xdr:to>
    <xdr:sp>
      <xdr:nvSpPr>
        <xdr:cNvPr id="27" name="Rectangle 28"/>
        <xdr:cNvSpPr/>
      </xdr:nvSpPr>
      <xdr:spPr>
        <a:xfrm>
          <a:off x="9993600" y="41047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75</xdr:row>
      <xdr:rowOff>0</xdr:rowOff>
    </xdr:from>
    <xdr:to>
      <xdr:col>13</xdr:col>
      <xdr:colOff>17640</xdr:colOff>
      <xdr:row>75</xdr:row>
      <xdr:rowOff>9360</xdr:rowOff>
    </xdr:to>
    <xdr:sp>
      <xdr:nvSpPr>
        <xdr:cNvPr id="28" name="Rectangle 29"/>
        <xdr:cNvSpPr/>
      </xdr:nvSpPr>
      <xdr:spPr>
        <a:xfrm>
          <a:off x="9993600" y="42270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76</xdr:row>
      <xdr:rowOff>0</xdr:rowOff>
    </xdr:from>
    <xdr:to>
      <xdr:col>13</xdr:col>
      <xdr:colOff>17640</xdr:colOff>
      <xdr:row>76</xdr:row>
      <xdr:rowOff>9720</xdr:rowOff>
    </xdr:to>
    <xdr:sp>
      <xdr:nvSpPr>
        <xdr:cNvPr id="29" name="Rectangle 30"/>
        <xdr:cNvSpPr/>
      </xdr:nvSpPr>
      <xdr:spPr>
        <a:xfrm>
          <a:off x="9993600" y="43493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77</xdr:row>
      <xdr:rowOff>0</xdr:rowOff>
    </xdr:from>
    <xdr:to>
      <xdr:col>13</xdr:col>
      <xdr:colOff>17640</xdr:colOff>
      <xdr:row>77</xdr:row>
      <xdr:rowOff>9720</xdr:rowOff>
    </xdr:to>
    <xdr:sp>
      <xdr:nvSpPr>
        <xdr:cNvPr id="30" name="Rectangle 31"/>
        <xdr:cNvSpPr/>
      </xdr:nvSpPr>
      <xdr:spPr>
        <a:xfrm>
          <a:off x="9993600" y="44715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80</xdr:row>
      <xdr:rowOff>0</xdr:rowOff>
    </xdr:from>
    <xdr:to>
      <xdr:col>13</xdr:col>
      <xdr:colOff>17640</xdr:colOff>
      <xdr:row>80</xdr:row>
      <xdr:rowOff>9720</xdr:rowOff>
    </xdr:to>
    <xdr:sp>
      <xdr:nvSpPr>
        <xdr:cNvPr id="31" name="Rectangle 32"/>
        <xdr:cNvSpPr/>
      </xdr:nvSpPr>
      <xdr:spPr>
        <a:xfrm>
          <a:off x="9993600" y="46243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84</xdr:row>
      <xdr:rowOff>0</xdr:rowOff>
    </xdr:from>
    <xdr:to>
      <xdr:col>13</xdr:col>
      <xdr:colOff>17640</xdr:colOff>
      <xdr:row>84</xdr:row>
      <xdr:rowOff>9360</xdr:rowOff>
    </xdr:to>
    <xdr:sp>
      <xdr:nvSpPr>
        <xdr:cNvPr id="32" name="Rectangle 33"/>
        <xdr:cNvSpPr/>
      </xdr:nvSpPr>
      <xdr:spPr>
        <a:xfrm>
          <a:off x="9993600" y="47971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85</xdr:row>
      <xdr:rowOff>0</xdr:rowOff>
    </xdr:from>
    <xdr:to>
      <xdr:col>13</xdr:col>
      <xdr:colOff>17640</xdr:colOff>
      <xdr:row>85</xdr:row>
      <xdr:rowOff>9720</xdr:rowOff>
    </xdr:to>
    <xdr:sp>
      <xdr:nvSpPr>
        <xdr:cNvPr id="33" name="Rectangle 34"/>
        <xdr:cNvSpPr/>
      </xdr:nvSpPr>
      <xdr:spPr>
        <a:xfrm>
          <a:off x="9993600" y="49194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86</xdr:row>
      <xdr:rowOff>0</xdr:rowOff>
    </xdr:from>
    <xdr:to>
      <xdr:col>13</xdr:col>
      <xdr:colOff>17640</xdr:colOff>
      <xdr:row>86</xdr:row>
      <xdr:rowOff>9720</xdr:rowOff>
    </xdr:to>
    <xdr:sp>
      <xdr:nvSpPr>
        <xdr:cNvPr id="34" name="Rectangle 35"/>
        <xdr:cNvSpPr/>
      </xdr:nvSpPr>
      <xdr:spPr>
        <a:xfrm>
          <a:off x="9993600" y="50417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87</xdr:row>
      <xdr:rowOff>9360</xdr:rowOff>
    </xdr:from>
    <xdr:to>
      <xdr:col>13</xdr:col>
      <xdr:colOff>17640</xdr:colOff>
      <xdr:row>87</xdr:row>
      <xdr:rowOff>19080</xdr:rowOff>
    </xdr:to>
    <xdr:sp>
      <xdr:nvSpPr>
        <xdr:cNvPr id="35" name="Rectangle 36"/>
        <xdr:cNvSpPr/>
      </xdr:nvSpPr>
      <xdr:spPr>
        <a:xfrm>
          <a:off x="9993600" y="516502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88</xdr:row>
      <xdr:rowOff>0</xdr:rowOff>
    </xdr:from>
    <xdr:to>
      <xdr:col>13</xdr:col>
      <xdr:colOff>17640</xdr:colOff>
      <xdr:row>88</xdr:row>
      <xdr:rowOff>9360</xdr:rowOff>
    </xdr:to>
    <xdr:sp>
      <xdr:nvSpPr>
        <xdr:cNvPr id="36" name="Rectangle 37"/>
        <xdr:cNvSpPr/>
      </xdr:nvSpPr>
      <xdr:spPr>
        <a:xfrm>
          <a:off x="9993600" y="52863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92</xdr:row>
      <xdr:rowOff>0</xdr:rowOff>
    </xdr:from>
    <xdr:to>
      <xdr:col>13</xdr:col>
      <xdr:colOff>17640</xdr:colOff>
      <xdr:row>92</xdr:row>
      <xdr:rowOff>9720</xdr:rowOff>
    </xdr:to>
    <xdr:sp>
      <xdr:nvSpPr>
        <xdr:cNvPr id="37" name="Rectangle 38"/>
        <xdr:cNvSpPr/>
      </xdr:nvSpPr>
      <xdr:spPr>
        <a:xfrm>
          <a:off x="9993600" y="54543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93</xdr:row>
      <xdr:rowOff>0</xdr:rowOff>
    </xdr:from>
    <xdr:to>
      <xdr:col>13</xdr:col>
      <xdr:colOff>17640</xdr:colOff>
      <xdr:row>93</xdr:row>
      <xdr:rowOff>9720</xdr:rowOff>
    </xdr:to>
    <xdr:sp>
      <xdr:nvSpPr>
        <xdr:cNvPr id="38" name="Rectangle 39"/>
        <xdr:cNvSpPr/>
      </xdr:nvSpPr>
      <xdr:spPr>
        <a:xfrm>
          <a:off x="9993600" y="55766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94</xdr:row>
      <xdr:rowOff>0</xdr:rowOff>
    </xdr:from>
    <xdr:to>
      <xdr:col>13</xdr:col>
      <xdr:colOff>17640</xdr:colOff>
      <xdr:row>94</xdr:row>
      <xdr:rowOff>9360</xdr:rowOff>
    </xdr:to>
    <xdr:sp>
      <xdr:nvSpPr>
        <xdr:cNvPr id="39" name="Rectangle 40"/>
        <xdr:cNvSpPr/>
      </xdr:nvSpPr>
      <xdr:spPr>
        <a:xfrm>
          <a:off x="9993600" y="56990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95</xdr:row>
      <xdr:rowOff>0</xdr:rowOff>
    </xdr:from>
    <xdr:to>
      <xdr:col>13</xdr:col>
      <xdr:colOff>17640</xdr:colOff>
      <xdr:row>95</xdr:row>
      <xdr:rowOff>9360</xdr:rowOff>
    </xdr:to>
    <xdr:sp>
      <xdr:nvSpPr>
        <xdr:cNvPr id="40" name="Rectangle 41"/>
        <xdr:cNvSpPr/>
      </xdr:nvSpPr>
      <xdr:spPr>
        <a:xfrm>
          <a:off x="9993600" y="58213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97</xdr:row>
      <xdr:rowOff>0</xdr:rowOff>
    </xdr:from>
    <xdr:to>
      <xdr:col>13</xdr:col>
      <xdr:colOff>17640</xdr:colOff>
      <xdr:row>97</xdr:row>
      <xdr:rowOff>9720</xdr:rowOff>
    </xdr:to>
    <xdr:sp>
      <xdr:nvSpPr>
        <xdr:cNvPr id="41" name="Rectangle 42"/>
        <xdr:cNvSpPr/>
      </xdr:nvSpPr>
      <xdr:spPr>
        <a:xfrm>
          <a:off x="9993600" y="595882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98</xdr:row>
      <xdr:rowOff>0</xdr:rowOff>
    </xdr:from>
    <xdr:to>
      <xdr:col>13</xdr:col>
      <xdr:colOff>17640</xdr:colOff>
      <xdr:row>98</xdr:row>
      <xdr:rowOff>9360</xdr:rowOff>
    </xdr:to>
    <xdr:sp>
      <xdr:nvSpPr>
        <xdr:cNvPr id="42" name="Rectangle 43"/>
        <xdr:cNvSpPr/>
      </xdr:nvSpPr>
      <xdr:spPr>
        <a:xfrm>
          <a:off x="9993600" y="608115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99</xdr:row>
      <xdr:rowOff>0</xdr:rowOff>
    </xdr:from>
    <xdr:to>
      <xdr:col>13</xdr:col>
      <xdr:colOff>17640</xdr:colOff>
      <xdr:row>99</xdr:row>
      <xdr:rowOff>9360</xdr:rowOff>
    </xdr:to>
    <xdr:sp>
      <xdr:nvSpPr>
        <xdr:cNvPr id="43" name="Rectangle 44"/>
        <xdr:cNvSpPr/>
      </xdr:nvSpPr>
      <xdr:spPr>
        <a:xfrm>
          <a:off x="9993600" y="620344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00</xdr:row>
      <xdr:rowOff>0</xdr:rowOff>
    </xdr:from>
    <xdr:to>
      <xdr:col>13</xdr:col>
      <xdr:colOff>17640</xdr:colOff>
      <xdr:row>100</xdr:row>
      <xdr:rowOff>9720</xdr:rowOff>
    </xdr:to>
    <xdr:sp>
      <xdr:nvSpPr>
        <xdr:cNvPr id="44" name="Rectangle 45"/>
        <xdr:cNvSpPr/>
      </xdr:nvSpPr>
      <xdr:spPr>
        <a:xfrm>
          <a:off x="9993600" y="63257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01</xdr:row>
      <xdr:rowOff>0</xdr:rowOff>
    </xdr:from>
    <xdr:to>
      <xdr:col>13</xdr:col>
      <xdr:colOff>17640</xdr:colOff>
      <xdr:row>101</xdr:row>
      <xdr:rowOff>9720</xdr:rowOff>
    </xdr:to>
    <xdr:sp>
      <xdr:nvSpPr>
        <xdr:cNvPr id="45" name="Rectangle 46"/>
        <xdr:cNvSpPr/>
      </xdr:nvSpPr>
      <xdr:spPr>
        <a:xfrm>
          <a:off x="9993600" y="64480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02</xdr:row>
      <xdr:rowOff>0</xdr:rowOff>
    </xdr:from>
    <xdr:to>
      <xdr:col>13</xdr:col>
      <xdr:colOff>17640</xdr:colOff>
      <xdr:row>102</xdr:row>
      <xdr:rowOff>9360</xdr:rowOff>
    </xdr:to>
    <xdr:sp>
      <xdr:nvSpPr>
        <xdr:cNvPr id="46" name="Rectangle 47"/>
        <xdr:cNvSpPr/>
      </xdr:nvSpPr>
      <xdr:spPr>
        <a:xfrm>
          <a:off x="9993600" y="65703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03</xdr:row>
      <xdr:rowOff>0</xdr:rowOff>
    </xdr:from>
    <xdr:to>
      <xdr:col>13</xdr:col>
      <xdr:colOff>17640</xdr:colOff>
      <xdr:row>103</xdr:row>
      <xdr:rowOff>9360</xdr:rowOff>
    </xdr:to>
    <xdr:sp>
      <xdr:nvSpPr>
        <xdr:cNvPr id="47" name="Rectangle 48"/>
        <xdr:cNvSpPr/>
      </xdr:nvSpPr>
      <xdr:spPr>
        <a:xfrm>
          <a:off x="9993600" y="66926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04</xdr:row>
      <xdr:rowOff>0</xdr:rowOff>
    </xdr:from>
    <xdr:to>
      <xdr:col>13</xdr:col>
      <xdr:colOff>17640</xdr:colOff>
      <xdr:row>104</xdr:row>
      <xdr:rowOff>9720</xdr:rowOff>
    </xdr:to>
    <xdr:sp>
      <xdr:nvSpPr>
        <xdr:cNvPr id="48" name="Rectangle 49"/>
        <xdr:cNvSpPr/>
      </xdr:nvSpPr>
      <xdr:spPr>
        <a:xfrm>
          <a:off x="9993600" y="68149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06</xdr:row>
      <xdr:rowOff>0</xdr:rowOff>
    </xdr:from>
    <xdr:to>
      <xdr:col>13</xdr:col>
      <xdr:colOff>17640</xdr:colOff>
      <xdr:row>106</xdr:row>
      <xdr:rowOff>9360</xdr:rowOff>
    </xdr:to>
    <xdr:sp>
      <xdr:nvSpPr>
        <xdr:cNvPr id="49" name="Rectangle 50"/>
        <xdr:cNvSpPr/>
      </xdr:nvSpPr>
      <xdr:spPr>
        <a:xfrm>
          <a:off x="9993600" y="69525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07</xdr:row>
      <xdr:rowOff>0</xdr:rowOff>
    </xdr:from>
    <xdr:to>
      <xdr:col>13</xdr:col>
      <xdr:colOff>17640</xdr:colOff>
      <xdr:row>107</xdr:row>
      <xdr:rowOff>9360</xdr:rowOff>
    </xdr:to>
    <xdr:sp>
      <xdr:nvSpPr>
        <xdr:cNvPr id="50" name="Rectangle 51"/>
        <xdr:cNvSpPr/>
      </xdr:nvSpPr>
      <xdr:spPr>
        <a:xfrm>
          <a:off x="9993600" y="70747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10</xdr:row>
      <xdr:rowOff>0</xdr:rowOff>
    </xdr:from>
    <xdr:to>
      <xdr:col>13</xdr:col>
      <xdr:colOff>17640</xdr:colOff>
      <xdr:row>110</xdr:row>
      <xdr:rowOff>9360</xdr:rowOff>
    </xdr:to>
    <xdr:sp>
      <xdr:nvSpPr>
        <xdr:cNvPr id="51" name="Rectangle 52"/>
        <xdr:cNvSpPr/>
      </xdr:nvSpPr>
      <xdr:spPr>
        <a:xfrm>
          <a:off x="9993600" y="72275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11</xdr:row>
      <xdr:rowOff>0</xdr:rowOff>
    </xdr:from>
    <xdr:to>
      <xdr:col>13</xdr:col>
      <xdr:colOff>17640</xdr:colOff>
      <xdr:row>111</xdr:row>
      <xdr:rowOff>9720</xdr:rowOff>
    </xdr:to>
    <xdr:sp>
      <xdr:nvSpPr>
        <xdr:cNvPr id="52" name="Rectangle 53"/>
        <xdr:cNvSpPr/>
      </xdr:nvSpPr>
      <xdr:spPr>
        <a:xfrm>
          <a:off x="9993600" y="73498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12</xdr:row>
      <xdr:rowOff>0</xdr:rowOff>
    </xdr:from>
    <xdr:to>
      <xdr:col>13</xdr:col>
      <xdr:colOff>17640</xdr:colOff>
      <xdr:row>112</xdr:row>
      <xdr:rowOff>9720</xdr:rowOff>
    </xdr:to>
    <xdr:sp>
      <xdr:nvSpPr>
        <xdr:cNvPr id="53" name="Rectangle 54"/>
        <xdr:cNvSpPr/>
      </xdr:nvSpPr>
      <xdr:spPr>
        <a:xfrm>
          <a:off x="9993600" y="74721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13</xdr:row>
      <xdr:rowOff>0</xdr:rowOff>
    </xdr:from>
    <xdr:to>
      <xdr:col>13</xdr:col>
      <xdr:colOff>17640</xdr:colOff>
      <xdr:row>113</xdr:row>
      <xdr:rowOff>9360</xdr:rowOff>
    </xdr:to>
    <xdr:sp>
      <xdr:nvSpPr>
        <xdr:cNvPr id="54" name="Rectangle 55"/>
        <xdr:cNvSpPr/>
      </xdr:nvSpPr>
      <xdr:spPr>
        <a:xfrm>
          <a:off x="9993600" y="75944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14</xdr:row>
      <xdr:rowOff>0</xdr:rowOff>
    </xdr:from>
    <xdr:to>
      <xdr:col>13</xdr:col>
      <xdr:colOff>17640</xdr:colOff>
      <xdr:row>114</xdr:row>
      <xdr:rowOff>9360</xdr:rowOff>
    </xdr:to>
    <xdr:sp>
      <xdr:nvSpPr>
        <xdr:cNvPr id="55" name="Rectangle 56"/>
        <xdr:cNvSpPr/>
      </xdr:nvSpPr>
      <xdr:spPr>
        <a:xfrm>
          <a:off x="9993600" y="77167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15</xdr:row>
      <xdr:rowOff>0</xdr:rowOff>
    </xdr:from>
    <xdr:to>
      <xdr:col>13</xdr:col>
      <xdr:colOff>17640</xdr:colOff>
      <xdr:row>115</xdr:row>
      <xdr:rowOff>9720</xdr:rowOff>
    </xdr:to>
    <xdr:sp>
      <xdr:nvSpPr>
        <xdr:cNvPr id="56" name="Rectangle 57"/>
        <xdr:cNvSpPr/>
      </xdr:nvSpPr>
      <xdr:spPr>
        <a:xfrm>
          <a:off x="9993600" y="78390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16</xdr:row>
      <xdr:rowOff>0</xdr:rowOff>
    </xdr:from>
    <xdr:to>
      <xdr:col>13</xdr:col>
      <xdr:colOff>17640</xdr:colOff>
      <xdr:row>116</xdr:row>
      <xdr:rowOff>9720</xdr:rowOff>
    </xdr:to>
    <xdr:sp>
      <xdr:nvSpPr>
        <xdr:cNvPr id="57" name="Rectangle 58"/>
        <xdr:cNvSpPr/>
      </xdr:nvSpPr>
      <xdr:spPr>
        <a:xfrm>
          <a:off x="9993600" y="79613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17</xdr:row>
      <xdr:rowOff>0</xdr:rowOff>
    </xdr:from>
    <xdr:to>
      <xdr:col>13</xdr:col>
      <xdr:colOff>17640</xdr:colOff>
      <xdr:row>117</xdr:row>
      <xdr:rowOff>9360</xdr:rowOff>
    </xdr:to>
    <xdr:sp>
      <xdr:nvSpPr>
        <xdr:cNvPr id="58" name="Rectangle 59"/>
        <xdr:cNvSpPr/>
      </xdr:nvSpPr>
      <xdr:spPr>
        <a:xfrm>
          <a:off x="9993600" y="80836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18</xdr:row>
      <xdr:rowOff>0</xdr:rowOff>
    </xdr:from>
    <xdr:to>
      <xdr:col>13</xdr:col>
      <xdr:colOff>17640</xdr:colOff>
      <xdr:row>118</xdr:row>
      <xdr:rowOff>9360</xdr:rowOff>
    </xdr:to>
    <xdr:sp>
      <xdr:nvSpPr>
        <xdr:cNvPr id="59" name="Rectangle 60"/>
        <xdr:cNvSpPr/>
      </xdr:nvSpPr>
      <xdr:spPr>
        <a:xfrm>
          <a:off x="9993600" y="82059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19</xdr:row>
      <xdr:rowOff>0</xdr:rowOff>
    </xdr:from>
    <xdr:to>
      <xdr:col>13</xdr:col>
      <xdr:colOff>17640</xdr:colOff>
      <xdr:row>119</xdr:row>
      <xdr:rowOff>9720</xdr:rowOff>
    </xdr:to>
    <xdr:sp>
      <xdr:nvSpPr>
        <xdr:cNvPr id="60" name="Rectangle 61"/>
        <xdr:cNvSpPr/>
      </xdr:nvSpPr>
      <xdr:spPr>
        <a:xfrm>
          <a:off x="9993600" y="83282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20</xdr:row>
      <xdr:rowOff>0</xdr:rowOff>
    </xdr:from>
    <xdr:to>
      <xdr:col>13</xdr:col>
      <xdr:colOff>17640</xdr:colOff>
      <xdr:row>120</xdr:row>
      <xdr:rowOff>13680</xdr:rowOff>
    </xdr:to>
    <xdr:sp>
      <xdr:nvSpPr>
        <xdr:cNvPr id="61" name="Rectangle 62"/>
        <xdr:cNvSpPr/>
      </xdr:nvSpPr>
      <xdr:spPr>
        <a:xfrm>
          <a:off x="9993600" y="84505680"/>
          <a:ext cx="9360" cy="1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25</xdr:row>
      <xdr:rowOff>0</xdr:rowOff>
    </xdr:from>
    <xdr:to>
      <xdr:col>13</xdr:col>
      <xdr:colOff>17640</xdr:colOff>
      <xdr:row>125</xdr:row>
      <xdr:rowOff>9720</xdr:rowOff>
    </xdr:to>
    <xdr:sp>
      <xdr:nvSpPr>
        <xdr:cNvPr id="62" name="Rectangle 63"/>
        <xdr:cNvSpPr/>
      </xdr:nvSpPr>
      <xdr:spPr>
        <a:xfrm>
          <a:off x="9993600" y="88639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26</xdr:row>
      <xdr:rowOff>0</xdr:rowOff>
    </xdr:from>
    <xdr:to>
      <xdr:col>13</xdr:col>
      <xdr:colOff>17640</xdr:colOff>
      <xdr:row>126</xdr:row>
      <xdr:rowOff>9360</xdr:rowOff>
    </xdr:to>
    <xdr:sp>
      <xdr:nvSpPr>
        <xdr:cNvPr id="63" name="Rectangle 64"/>
        <xdr:cNvSpPr/>
      </xdr:nvSpPr>
      <xdr:spPr>
        <a:xfrm>
          <a:off x="9993600" y="89862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27</xdr:row>
      <xdr:rowOff>0</xdr:rowOff>
    </xdr:from>
    <xdr:to>
      <xdr:col>13</xdr:col>
      <xdr:colOff>17640</xdr:colOff>
      <xdr:row>127</xdr:row>
      <xdr:rowOff>9360</xdr:rowOff>
    </xdr:to>
    <xdr:sp>
      <xdr:nvSpPr>
        <xdr:cNvPr id="64" name="Rectangle 65"/>
        <xdr:cNvSpPr/>
      </xdr:nvSpPr>
      <xdr:spPr>
        <a:xfrm>
          <a:off x="9993600" y="91085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28</xdr:row>
      <xdr:rowOff>0</xdr:rowOff>
    </xdr:from>
    <xdr:to>
      <xdr:col>13</xdr:col>
      <xdr:colOff>17640</xdr:colOff>
      <xdr:row>128</xdr:row>
      <xdr:rowOff>9720</xdr:rowOff>
    </xdr:to>
    <xdr:sp>
      <xdr:nvSpPr>
        <xdr:cNvPr id="65" name="Rectangle 66"/>
        <xdr:cNvSpPr/>
      </xdr:nvSpPr>
      <xdr:spPr>
        <a:xfrm>
          <a:off x="9993600" y="92308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33</xdr:row>
      <xdr:rowOff>0</xdr:rowOff>
    </xdr:from>
    <xdr:to>
      <xdr:col>13</xdr:col>
      <xdr:colOff>17640</xdr:colOff>
      <xdr:row>133</xdr:row>
      <xdr:rowOff>9360</xdr:rowOff>
    </xdr:to>
    <xdr:sp>
      <xdr:nvSpPr>
        <xdr:cNvPr id="66" name="Rectangle 67"/>
        <xdr:cNvSpPr/>
      </xdr:nvSpPr>
      <xdr:spPr>
        <a:xfrm>
          <a:off x="9993600" y="94331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34</xdr:row>
      <xdr:rowOff>0</xdr:rowOff>
    </xdr:from>
    <xdr:to>
      <xdr:col>13</xdr:col>
      <xdr:colOff>17640</xdr:colOff>
      <xdr:row>134</xdr:row>
      <xdr:rowOff>9720</xdr:rowOff>
    </xdr:to>
    <xdr:sp>
      <xdr:nvSpPr>
        <xdr:cNvPr id="67" name="Rectangle 68"/>
        <xdr:cNvSpPr/>
      </xdr:nvSpPr>
      <xdr:spPr>
        <a:xfrm>
          <a:off x="9993600" y="95554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36</xdr:row>
      <xdr:rowOff>0</xdr:rowOff>
    </xdr:from>
    <xdr:to>
      <xdr:col>13</xdr:col>
      <xdr:colOff>17640</xdr:colOff>
      <xdr:row>136</xdr:row>
      <xdr:rowOff>9720</xdr:rowOff>
    </xdr:to>
    <xdr:sp>
      <xdr:nvSpPr>
        <xdr:cNvPr id="68" name="Rectangle 69"/>
        <xdr:cNvSpPr/>
      </xdr:nvSpPr>
      <xdr:spPr>
        <a:xfrm>
          <a:off x="9993600" y="97072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37</xdr:row>
      <xdr:rowOff>0</xdr:rowOff>
    </xdr:from>
    <xdr:to>
      <xdr:col>13</xdr:col>
      <xdr:colOff>17640</xdr:colOff>
      <xdr:row>137</xdr:row>
      <xdr:rowOff>9360</xdr:rowOff>
    </xdr:to>
    <xdr:sp>
      <xdr:nvSpPr>
        <xdr:cNvPr id="69" name="Rectangle 70"/>
        <xdr:cNvSpPr/>
      </xdr:nvSpPr>
      <xdr:spPr>
        <a:xfrm>
          <a:off x="9993600" y="98296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39</xdr:row>
      <xdr:rowOff>0</xdr:rowOff>
    </xdr:from>
    <xdr:to>
      <xdr:col>13</xdr:col>
      <xdr:colOff>17640</xdr:colOff>
      <xdr:row>139</xdr:row>
      <xdr:rowOff>9720</xdr:rowOff>
    </xdr:to>
    <xdr:sp>
      <xdr:nvSpPr>
        <xdr:cNvPr id="70" name="Rectangle 71"/>
        <xdr:cNvSpPr/>
      </xdr:nvSpPr>
      <xdr:spPr>
        <a:xfrm>
          <a:off x="9993600" y="99814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40</xdr:row>
      <xdr:rowOff>0</xdr:rowOff>
    </xdr:from>
    <xdr:to>
      <xdr:col>13</xdr:col>
      <xdr:colOff>17640</xdr:colOff>
      <xdr:row>140</xdr:row>
      <xdr:rowOff>9720</xdr:rowOff>
    </xdr:to>
    <xdr:sp>
      <xdr:nvSpPr>
        <xdr:cNvPr id="71" name="Rectangle 72"/>
        <xdr:cNvSpPr/>
      </xdr:nvSpPr>
      <xdr:spPr>
        <a:xfrm>
          <a:off x="9993600" y="101037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41</xdr:row>
      <xdr:rowOff>0</xdr:rowOff>
    </xdr:from>
    <xdr:to>
      <xdr:col>13</xdr:col>
      <xdr:colOff>17640</xdr:colOff>
      <xdr:row>141</xdr:row>
      <xdr:rowOff>9360</xdr:rowOff>
    </xdr:to>
    <xdr:sp>
      <xdr:nvSpPr>
        <xdr:cNvPr id="72" name="Rectangle 73"/>
        <xdr:cNvSpPr/>
      </xdr:nvSpPr>
      <xdr:spPr>
        <a:xfrm>
          <a:off x="9993600" y="102260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44</xdr:row>
      <xdr:rowOff>0</xdr:rowOff>
    </xdr:from>
    <xdr:to>
      <xdr:col>13</xdr:col>
      <xdr:colOff>17640</xdr:colOff>
      <xdr:row>144</xdr:row>
      <xdr:rowOff>9360</xdr:rowOff>
    </xdr:to>
    <xdr:sp>
      <xdr:nvSpPr>
        <xdr:cNvPr id="73" name="Rectangle 74"/>
        <xdr:cNvSpPr/>
      </xdr:nvSpPr>
      <xdr:spPr>
        <a:xfrm>
          <a:off x="9993600" y="103788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45</xdr:row>
      <xdr:rowOff>0</xdr:rowOff>
    </xdr:from>
    <xdr:to>
      <xdr:col>13</xdr:col>
      <xdr:colOff>17640</xdr:colOff>
      <xdr:row>145</xdr:row>
      <xdr:rowOff>9360</xdr:rowOff>
    </xdr:to>
    <xdr:sp>
      <xdr:nvSpPr>
        <xdr:cNvPr id="74" name="Rectangle 75"/>
        <xdr:cNvSpPr/>
      </xdr:nvSpPr>
      <xdr:spPr>
        <a:xfrm>
          <a:off x="9993600" y="105011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46</xdr:row>
      <xdr:rowOff>0</xdr:rowOff>
    </xdr:from>
    <xdr:to>
      <xdr:col>13</xdr:col>
      <xdr:colOff>17640</xdr:colOff>
      <xdr:row>146</xdr:row>
      <xdr:rowOff>9720</xdr:rowOff>
    </xdr:to>
    <xdr:sp>
      <xdr:nvSpPr>
        <xdr:cNvPr id="75" name="Rectangle 76"/>
        <xdr:cNvSpPr/>
      </xdr:nvSpPr>
      <xdr:spPr>
        <a:xfrm>
          <a:off x="9993600" y="106234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47</xdr:row>
      <xdr:rowOff>0</xdr:rowOff>
    </xdr:from>
    <xdr:to>
      <xdr:col>13</xdr:col>
      <xdr:colOff>17640</xdr:colOff>
      <xdr:row>147</xdr:row>
      <xdr:rowOff>9720</xdr:rowOff>
    </xdr:to>
    <xdr:sp>
      <xdr:nvSpPr>
        <xdr:cNvPr id="76" name="Rectangle 77"/>
        <xdr:cNvSpPr/>
      </xdr:nvSpPr>
      <xdr:spPr>
        <a:xfrm>
          <a:off x="9993600" y="107457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48</xdr:row>
      <xdr:rowOff>0</xdr:rowOff>
    </xdr:from>
    <xdr:to>
      <xdr:col>13</xdr:col>
      <xdr:colOff>17640</xdr:colOff>
      <xdr:row>148</xdr:row>
      <xdr:rowOff>9360</xdr:rowOff>
    </xdr:to>
    <xdr:sp>
      <xdr:nvSpPr>
        <xdr:cNvPr id="77" name="Rectangle 78"/>
        <xdr:cNvSpPr/>
      </xdr:nvSpPr>
      <xdr:spPr>
        <a:xfrm>
          <a:off x="9993600" y="1086804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50</xdr:row>
      <xdr:rowOff>0</xdr:rowOff>
    </xdr:from>
    <xdr:to>
      <xdr:col>13</xdr:col>
      <xdr:colOff>17640</xdr:colOff>
      <xdr:row>150</xdr:row>
      <xdr:rowOff>9720</xdr:rowOff>
    </xdr:to>
    <xdr:sp>
      <xdr:nvSpPr>
        <xdr:cNvPr id="78" name="Rectangle 79"/>
        <xdr:cNvSpPr/>
      </xdr:nvSpPr>
      <xdr:spPr>
        <a:xfrm>
          <a:off x="9993600" y="110055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52</xdr:row>
      <xdr:rowOff>0</xdr:rowOff>
    </xdr:from>
    <xdr:to>
      <xdr:col>13</xdr:col>
      <xdr:colOff>17640</xdr:colOff>
      <xdr:row>152</xdr:row>
      <xdr:rowOff>9360</xdr:rowOff>
    </xdr:to>
    <xdr:sp>
      <xdr:nvSpPr>
        <xdr:cNvPr id="79" name="Rectangle 80"/>
        <xdr:cNvSpPr/>
      </xdr:nvSpPr>
      <xdr:spPr>
        <a:xfrm>
          <a:off x="9993600" y="111431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53</xdr:row>
      <xdr:rowOff>0</xdr:rowOff>
    </xdr:from>
    <xdr:to>
      <xdr:col>13</xdr:col>
      <xdr:colOff>17640</xdr:colOff>
      <xdr:row>153</xdr:row>
      <xdr:rowOff>9720</xdr:rowOff>
    </xdr:to>
    <xdr:sp>
      <xdr:nvSpPr>
        <xdr:cNvPr id="80" name="Rectangle 81"/>
        <xdr:cNvSpPr/>
      </xdr:nvSpPr>
      <xdr:spPr>
        <a:xfrm>
          <a:off x="9993600" y="112654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55</xdr:row>
      <xdr:rowOff>0</xdr:rowOff>
    </xdr:from>
    <xdr:to>
      <xdr:col>13</xdr:col>
      <xdr:colOff>17640</xdr:colOff>
      <xdr:row>155</xdr:row>
      <xdr:rowOff>9360</xdr:rowOff>
    </xdr:to>
    <xdr:sp>
      <xdr:nvSpPr>
        <xdr:cNvPr id="81" name="Rectangle 82"/>
        <xdr:cNvSpPr/>
      </xdr:nvSpPr>
      <xdr:spPr>
        <a:xfrm>
          <a:off x="9993600" y="114029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56</xdr:row>
      <xdr:rowOff>0</xdr:rowOff>
    </xdr:from>
    <xdr:to>
      <xdr:col>13</xdr:col>
      <xdr:colOff>17640</xdr:colOff>
      <xdr:row>156</xdr:row>
      <xdr:rowOff>9360</xdr:rowOff>
    </xdr:to>
    <xdr:sp>
      <xdr:nvSpPr>
        <xdr:cNvPr id="82" name="Rectangle 83"/>
        <xdr:cNvSpPr/>
      </xdr:nvSpPr>
      <xdr:spPr>
        <a:xfrm>
          <a:off x="9993600" y="1152525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60</xdr:row>
      <xdr:rowOff>0</xdr:rowOff>
    </xdr:from>
    <xdr:to>
      <xdr:col>13</xdr:col>
      <xdr:colOff>17640</xdr:colOff>
      <xdr:row>160</xdr:row>
      <xdr:rowOff>9720</xdr:rowOff>
    </xdr:to>
    <xdr:sp>
      <xdr:nvSpPr>
        <xdr:cNvPr id="83" name="Rectangle 84"/>
        <xdr:cNvSpPr/>
      </xdr:nvSpPr>
      <xdr:spPr>
        <a:xfrm>
          <a:off x="9993600" y="116932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62</xdr:row>
      <xdr:rowOff>0</xdr:rowOff>
    </xdr:from>
    <xdr:to>
      <xdr:col>13</xdr:col>
      <xdr:colOff>17640</xdr:colOff>
      <xdr:row>162</xdr:row>
      <xdr:rowOff>9360</xdr:rowOff>
    </xdr:to>
    <xdr:sp>
      <xdr:nvSpPr>
        <xdr:cNvPr id="84" name="Rectangle 85"/>
        <xdr:cNvSpPr/>
      </xdr:nvSpPr>
      <xdr:spPr>
        <a:xfrm>
          <a:off x="9993600" y="118308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63</xdr:row>
      <xdr:rowOff>0</xdr:rowOff>
    </xdr:from>
    <xdr:to>
      <xdr:col>13</xdr:col>
      <xdr:colOff>17640</xdr:colOff>
      <xdr:row>163</xdr:row>
      <xdr:rowOff>9360</xdr:rowOff>
    </xdr:to>
    <xdr:sp>
      <xdr:nvSpPr>
        <xdr:cNvPr id="85" name="Rectangle 86"/>
        <xdr:cNvSpPr/>
      </xdr:nvSpPr>
      <xdr:spPr>
        <a:xfrm>
          <a:off x="9993600" y="119531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65</xdr:row>
      <xdr:rowOff>0</xdr:rowOff>
    </xdr:from>
    <xdr:to>
      <xdr:col>13</xdr:col>
      <xdr:colOff>17640</xdr:colOff>
      <xdr:row>165</xdr:row>
      <xdr:rowOff>9360</xdr:rowOff>
    </xdr:to>
    <xdr:sp>
      <xdr:nvSpPr>
        <xdr:cNvPr id="86" name="Rectangle 87"/>
        <xdr:cNvSpPr/>
      </xdr:nvSpPr>
      <xdr:spPr>
        <a:xfrm>
          <a:off x="9993600" y="120906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66</xdr:row>
      <xdr:rowOff>0</xdr:rowOff>
    </xdr:from>
    <xdr:to>
      <xdr:col>13</xdr:col>
      <xdr:colOff>17640</xdr:colOff>
      <xdr:row>166</xdr:row>
      <xdr:rowOff>9360</xdr:rowOff>
    </xdr:to>
    <xdr:sp>
      <xdr:nvSpPr>
        <xdr:cNvPr id="87" name="Rectangle 88"/>
        <xdr:cNvSpPr/>
      </xdr:nvSpPr>
      <xdr:spPr>
        <a:xfrm>
          <a:off x="9993600" y="122129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67</xdr:row>
      <xdr:rowOff>0</xdr:rowOff>
    </xdr:from>
    <xdr:to>
      <xdr:col>13</xdr:col>
      <xdr:colOff>17640</xdr:colOff>
      <xdr:row>167</xdr:row>
      <xdr:rowOff>9720</xdr:rowOff>
    </xdr:to>
    <xdr:sp>
      <xdr:nvSpPr>
        <xdr:cNvPr id="88" name="Rectangle 89"/>
        <xdr:cNvSpPr/>
      </xdr:nvSpPr>
      <xdr:spPr>
        <a:xfrm>
          <a:off x="9993600" y="123352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68</xdr:row>
      <xdr:rowOff>0</xdr:rowOff>
    </xdr:from>
    <xdr:to>
      <xdr:col>13</xdr:col>
      <xdr:colOff>17640</xdr:colOff>
      <xdr:row>168</xdr:row>
      <xdr:rowOff>9720</xdr:rowOff>
    </xdr:to>
    <xdr:sp>
      <xdr:nvSpPr>
        <xdr:cNvPr id="89" name="Rectangle 90"/>
        <xdr:cNvSpPr/>
      </xdr:nvSpPr>
      <xdr:spPr>
        <a:xfrm>
          <a:off x="9993600" y="124575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69</xdr:row>
      <xdr:rowOff>0</xdr:rowOff>
    </xdr:from>
    <xdr:to>
      <xdr:col>13</xdr:col>
      <xdr:colOff>17640</xdr:colOff>
      <xdr:row>169</xdr:row>
      <xdr:rowOff>9360</xdr:rowOff>
    </xdr:to>
    <xdr:sp>
      <xdr:nvSpPr>
        <xdr:cNvPr id="90" name="Rectangle 91"/>
        <xdr:cNvSpPr/>
      </xdr:nvSpPr>
      <xdr:spPr>
        <a:xfrm>
          <a:off x="9993600" y="125798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70</xdr:row>
      <xdr:rowOff>0</xdr:rowOff>
    </xdr:from>
    <xdr:to>
      <xdr:col>13</xdr:col>
      <xdr:colOff>17640</xdr:colOff>
      <xdr:row>170</xdr:row>
      <xdr:rowOff>9360</xdr:rowOff>
    </xdr:to>
    <xdr:sp>
      <xdr:nvSpPr>
        <xdr:cNvPr id="91" name="Rectangle 92"/>
        <xdr:cNvSpPr/>
      </xdr:nvSpPr>
      <xdr:spPr>
        <a:xfrm>
          <a:off x="9993600" y="127021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71</xdr:row>
      <xdr:rowOff>0</xdr:rowOff>
    </xdr:from>
    <xdr:to>
      <xdr:col>13</xdr:col>
      <xdr:colOff>17640</xdr:colOff>
      <xdr:row>171</xdr:row>
      <xdr:rowOff>9720</xdr:rowOff>
    </xdr:to>
    <xdr:sp>
      <xdr:nvSpPr>
        <xdr:cNvPr id="92" name="Rectangle 93"/>
        <xdr:cNvSpPr/>
      </xdr:nvSpPr>
      <xdr:spPr>
        <a:xfrm>
          <a:off x="9993600" y="128244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72</xdr:row>
      <xdr:rowOff>0</xdr:rowOff>
    </xdr:from>
    <xdr:to>
      <xdr:col>13</xdr:col>
      <xdr:colOff>17640</xdr:colOff>
      <xdr:row>172</xdr:row>
      <xdr:rowOff>9720</xdr:rowOff>
    </xdr:to>
    <xdr:sp>
      <xdr:nvSpPr>
        <xdr:cNvPr id="93" name="Rectangle 94"/>
        <xdr:cNvSpPr/>
      </xdr:nvSpPr>
      <xdr:spPr>
        <a:xfrm>
          <a:off x="9993600" y="129467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74</xdr:row>
      <xdr:rowOff>0</xdr:rowOff>
    </xdr:from>
    <xdr:to>
      <xdr:col>13</xdr:col>
      <xdr:colOff>17640</xdr:colOff>
      <xdr:row>174</xdr:row>
      <xdr:rowOff>9360</xdr:rowOff>
    </xdr:to>
    <xdr:sp>
      <xdr:nvSpPr>
        <xdr:cNvPr id="94" name="Rectangle 95"/>
        <xdr:cNvSpPr/>
      </xdr:nvSpPr>
      <xdr:spPr>
        <a:xfrm>
          <a:off x="9993600" y="130843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76</xdr:row>
      <xdr:rowOff>0</xdr:rowOff>
    </xdr:from>
    <xdr:to>
      <xdr:col>13</xdr:col>
      <xdr:colOff>17640</xdr:colOff>
      <xdr:row>176</xdr:row>
      <xdr:rowOff>9720</xdr:rowOff>
    </xdr:to>
    <xdr:sp>
      <xdr:nvSpPr>
        <xdr:cNvPr id="95" name="Rectangle 96"/>
        <xdr:cNvSpPr/>
      </xdr:nvSpPr>
      <xdr:spPr>
        <a:xfrm>
          <a:off x="9993600" y="1322182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77</xdr:row>
      <xdr:rowOff>0</xdr:rowOff>
    </xdr:from>
    <xdr:to>
      <xdr:col>13</xdr:col>
      <xdr:colOff>17640</xdr:colOff>
      <xdr:row>177</xdr:row>
      <xdr:rowOff>9360</xdr:rowOff>
    </xdr:to>
    <xdr:sp>
      <xdr:nvSpPr>
        <xdr:cNvPr id="96" name="Rectangle 97"/>
        <xdr:cNvSpPr/>
      </xdr:nvSpPr>
      <xdr:spPr>
        <a:xfrm>
          <a:off x="9993600" y="1334415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79</xdr:row>
      <xdr:rowOff>0</xdr:rowOff>
    </xdr:from>
    <xdr:to>
      <xdr:col>13</xdr:col>
      <xdr:colOff>17640</xdr:colOff>
      <xdr:row>179</xdr:row>
      <xdr:rowOff>9720</xdr:rowOff>
    </xdr:to>
    <xdr:sp>
      <xdr:nvSpPr>
        <xdr:cNvPr id="97" name="Rectangle 98"/>
        <xdr:cNvSpPr/>
      </xdr:nvSpPr>
      <xdr:spPr>
        <a:xfrm>
          <a:off x="9993600" y="134816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80</xdr:row>
      <xdr:rowOff>0</xdr:rowOff>
    </xdr:from>
    <xdr:to>
      <xdr:col>13</xdr:col>
      <xdr:colOff>17640</xdr:colOff>
      <xdr:row>180</xdr:row>
      <xdr:rowOff>9360</xdr:rowOff>
    </xdr:to>
    <xdr:sp>
      <xdr:nvSpPr>
        <xdr:cNvPr id="98" name="Rectangle 99"/>
        <xdr:cNvSpPr/>
      </xdr:nvSpPr>
      <xdr:spPr>
        <a:xfrm>
          <a:off x="9993600" y="136040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83</xdr:row>
      <xdr:rowOff>0</xdr:rowOff>
    </xdr:from>
    <xdr:to>
      <xdr:col>13</xdr:col>
      <xdr:colOff>17640</xdr:colOff>
      <xdr:row>183</xdr:row>
      <xdr:rowOff>9720</xdr:rowOff>
    </xdr:to>
    <xdr:sp>
      <xdr:nvSpPr>
        <xdr:cNvPr id="99" name="Rectangle 100"/>
        <xdr:cNvSpPr/>
      </xdr:nvSpPr>
      <xdr:spPr>
        <a:xfrm>
          <a:off x="9993600" y="137567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84</xdr:row>
      <xdr:rowOff>0</xdr:rowOff>
    </xdr:from>
    <xdr:to>
      <xdr:col>13</xdr:col>
      <xdr:colOff>17640</xdr:colOff>
      <xdr:row>184</xdr:row>
      <xdr:rowOff>9360</xdr:rowOff>
    </xdr:to>
    <xdr:sp>
      <xdr:nvSpPr>
        <xdr:cNvPr id="100" name="Rectangle 101"/>
        <xdr:cNvSpPr/>
      </xdr:nvSpPr>
      <xdr:spPr>
        <a:xfrm>
          <a:off x="9993600" y="138790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85</xdr:row>
      <xdr:rowOff>0</xdr:rowOff>
    </xdr:from>
    <xdr:to>
      <xdr:col>13</xdr:col>
      <xdr:colOff>17640</xdr:colOff>
      <xdr:row>185</xdr:row>
      <xdr:rowOff>9360</xdr:rowOff>
    </xdr:to>
    <xdr:sp>
      <xdr:nvSpPr>
        <xdr:cNvPr id="101" name="Rectangle 102"/>
        <xdr:cNvSpPr/>
      </xdr:nvSpPr>
      <xdr:spPr>
        <a:xfrm>
          <a:off x="9993600" y="140013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86</xdr:row>
      <xdr:rowOff>0</xdr:rowOff>
    </xdr:from>
    <xdr:to>
      <xdr:col>13</xdr:col>
      <xdr:colOff>17640</xdr:colOff>
      <xdr:row>186</xdr:row>
      <xdr:rowOff>9720</xdr:rowOff>
    </xdr:to>
    <xdr:sp>
      <xdr:nvSpPr>
        <xdr:cNvPr id="102" name="Rectangle 103"/>
        <xdr:cNvSpPr/>
      </xdr:nvSpPr>
      <xdr:spPr>
        <a:xfrm>
          <a:off x="9993600" y="141236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87</xdr:row>
      <xdr:rowOff>0</xdr:rowOff>
    </xdr:from>
    <xdr:to>
      <xdr:col>13</xdr:col>
      <xdr:colOff>17640</xdr:colOff>
      <xdr:row>187</xdr:row>
      <xdr:rowOff>9720</xdr:rowOff>
    </xdr:to>
    <xdr:sp>
      <xdr:nvSpPr>
        <xdr:cNvPr id="103" name="Rectangle 104"/>
        <xdr:cNvSpPr/>
      </xdr:nvSpPr>
      <xdr:spPr>
        <a:xfrm>
          <a:off x="9993600" y="142459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88</xdr:row>
      <xdr:rowOff>0</xdr:rowOff>
    </xdr:from>
    <xdr:to>
      <xdr:col>13</xdr:col>
      <xdr:colOff>17640</xdr:colOff>
      <xdr:row>188</xdr:row>
      <xdr:rowOff>9360</xdr:rowOff>
    </xdr:to>
    <xdr:sp>
      <xdr:nvSpPr>
        <xdr:cNvPr id="104" name="Rectangle 105"/>
        <xdr:cNvSpPr/>
      </xdr:nvSpPr>
      <xdr:spPr>
        <a:xfrm>
          <a:off x="9993600" y="143682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89</xdr:row>
      <xdr:rowOff>0</xdr:rowOff>
    </xdr:from>
    <xdr:to>
      <xdr:col>13</xdr:col>
      <xdr:colOff>17640</xdr:colOff>
      <xdr:row>189</xdr:row>
      <xdr:rowOff>9360</xdr:rowOff>
    </xdr:to>
    <xdr:sp>
      <xdr:nvSpPr>
        <xdr:cNvPr id="105" name="Rectangle 106"/>
        <xdr:cNvSpPr/>
      </xdr:nvSpPr>
      <xdr:spPr>
        <a:xfrm>
          <a:off x="9993600" y="144905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90</xdr:row>
      <xdr:rowOff>0</xdr:rowOff>
    </xdr:from>
    <xdr:to>
      <xdr:col>13</xdr:col>
      <xdr:colOff>17640</xdr:colOff>
      <xdr:row>190</xdr:row>
      <xdr:rowOff>9720</xdr:rowOff>
    </xdr:to>
    <xdr:sp>
      <xdr:nvSpPr>
        <xdr:cNvPr id="106" name="Rectangle 107"/>
        <xdr:cNvSpPr/>
      </xdr:nvSpPr>
      <xdr:spPr>
        <a:xfrm>
          <a:off x="9993600" y="146128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92</xdr:row>
      <xdr:rowOff>0</xdr:rowOff>
    </xdr:from>
    <xdr:to>
      <xdr:col>13</xdr:col>
      <xdr:colOff>17640</xdr:colOff>
      <xdr:row>192</xdr:row>
      <xdr:rowOff>9360</xdr:rowOff>
    </xdr:to>
    <xdr:sp>
      <xdr:nvSpPr>
        <xdr:cNvPr id="107" name="Rectangle 108"/>
        <xdr:cNvSpPr/>
      </xdr:nvSpPr>
      <xdr:spPr>
        <a:xfrm>
          <a:off x="9993600" y="147504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94</xdr:row>
      <xdr:rowOff>0</xdr:rowOff>
    </xdr:from>
    <xdr:to>
      <xdr:col>13</xdr:col>
      <xdr:colOff>17640</xdr:colOff>
      <xdr:row>194</xdr:row>
      <xdr:rowOff>9720</xdr:rowOff>
    </xdr:to>
    <xdr:sp>
      <xdr:nvSpPr>
        <xdr:cNvPr id="108" name="Rectangle 109"/>
        <xdr:cNvSpPr/>
      </xdr:nvSpPr>
      <xdr:spPr>
        <a:xfrm>
          <a:off x="9993600" y="148879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96</xdr:row>
      <xdr:rowOff>0</xdr:rowOff>
    </xdr:from>
    <xdr:to>
      <xdr:col>13</xdr:col>
      <xdr:colOff>17640</xdr:colOff>
      <xdr:row>196</xdr:row>
      <xdr:rowOff>9360</xdr:rowOff>
    </xdr:to>
    <xdr:sp>
      <xdr:nvSpPr>
        <xdr:cNvPr id="109" name="Rectangle 110"/>
        <xdr:cNvSpPr/>
      </xdr:nvSpPr>
      <xdr:spPr>
        <a:xfrm>
          <a:off x="9993600" y="150255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97</xdr:row>
      <xdr:rowOff>0</xdr:rowOff>
    </xdr:from>
    <xdr:to>
      <xdr:col>13</xdr:col>
      <xdr:colOff>17640</xdr:colOff>
      <xdr:row>197</xdr:row>
      <xdr:rowOff>9720</xdr:rowOff>
    </xdr:to>
    <xdr:sp>
      <xdr:nvSpPr>
        <xdr:cNvPr id="110" name="Rectangle 111"/>
        <xdr:cNvSpPr/>
      </xdr:nvSpPr>
      <xdr:spPr>
        <a:xfrm>
          <a:off x="9993600" y="151477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199</xdr:row>
      <xdr:rowOff>0</xdr:rowOff>
    </xdr:from>
    <xdr:to>
      <xdr:col>13</xdr:col>
      <xdr:colOff>17640</xdr:colOff>
      <xdr:row>199</xdr:row>
      <xdr:rowOff>9360</xdr:rowOff>
    </xdr:to>
    <xdr:sp>
      <xdr:nvSpPr>
        <xdr:cNvPr id="111" name="Rectangle 112"/>
        <xdr:cNvSpPr/>
      </xdr:nvSpPr>
      <xdr:spPr>
        <a:xfrm>
          <a:off x="9993600" y="1528534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02</xdr:row>
      <xdr:rowOff>0</xdr:rowOff>
    </xdr:from>
    <xdr:to>
      <xdr:col>13</xdr:col>
      <xdr:colOff>17640</xdr:colOff>
      <xdr:row>202</xdr:row>
      <xdr:rowOff>9360</xdr:rowOff>
    </xdr:to>
    <xdr:sp>
      <xdr:nvSpPr>
        <xdr:cNvPr id="112" name="Rectangle 113"/>
        <xdr:cNvSpPr/>
      </xdr:nvSpPr>
      <xdr:spPr>
        <a:xfrm>
          <a:off x="9993600" y="154381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03</xdr:row>
      <xdr:rowOff>0</xdr:rowOff>
    </xdr:from>
    <xdr:to>
      <xdr:col>13</xdr:col>
      <xdr:colOff>17640</xdr:colOff>
      <xdr:row>203</xdr:row>
      <xdr:rowOff>9360</xdr:rowOff>
    </xdr:to>
    <xdr:sp>
      <xdr:nvSpPr>
        <xdr:cNvPr id="113" name="Rectangle 114"/>
        <xdr:cNvSpPr/>
      </xdr:nvSpPr>
      <xdr:spPr>
        <a:xfrm>
          <a:off x="9993600" y="155604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04</xdr:row>
      <xdr:rowOff>0</xdr:rowOff>
    </xdr:from>
    <xdr:to>
      <xdr:col>13</xdr:col>
      <xdr:colOff>17640</xdr:colOff>
      <xdr:row>204</xdr:row>
      <xdr:rowOff>9720</xdr:rowOff>
    </xdr:to>
    <xdr:sp>
      <xdr:nvSpPr>
        <xdr:cNvPr id="114" name="Rectangle 115"/>
        <xdr:cNvSpPr/>
      </xdr:nvSpPr>
      <xdr:spPr>
        <a:xfrm>
          <a:off x="9993600" y="156827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05</xdr:row>
      <xdr:rowOff>0</xdr:rowOff>
    </xdr:from>
    <xdr:to>
      <xdr:col>13</xdr:col>
      <xdr:colOff>17640</xdr:colOff>
      <xdr:row>205</xdr:row>
      <xdr:rowOff>9720</xdr:rowOff>
    </xdr:to>
    <xdr:sp>
      <xdr:nvSpPr>
        <xdr:cNvPr id="115" name="Rectangle 116"/>
        <xdr:cNvSpPr/>
      </xdr:nvSpPr>
      <xdr:spPr>
        <a:xfrm>
          <a:off x="9993600" y="158050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06</xdr:row>
      <xdr:rowOff>0</xdr:rowOff>
    </xdr:from>
    <xdr:to>
      <xdr:col>13</xdr:col>
      <xdr:colOff>17640</xdr:colOff>
      <xdr:row>206</xdr:row>
      <xdr:rowOff>9360</xdr:rowOff>
    </xdr:to>
    <xdr:sp>
      <xdr:nvSpPr>
        <xdr:cNvPr id="116" name="Rectangle 117"/>
        <xdr:cNvSpPr/>
      </xdr:nvSpPr>
      <xdr:spPr>
        <a:xfrm>
          <a:off x="9993600" y="159273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07</xdr:row>
      <xdr:rowOff>0</xdr:rowOff>
    </xdr:from>
    <xdr:to>
      <xdr:col>13</xdr:col>
      <xdr:colOff>17640</xdr:colOff>
      <xdr:row>207</xdr:row>
      <xdr:rowOff>9360</xdr:rowOff>
    </xdr:to>
    <xdr:sp>
      <xdr:nvSpPr>
        <xdr:cNvPr id="117" name="Rectangle 118"/>
        <xdr:cNvSpPr/>
      </xdr:nvSpPr>
      <xdr:spPr>
        <a:xfrm>
          <a:off x="9993600" y="160496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08</xdr:row>
      <xdr:rowOff>0</xdr:rowOff>
    </xdr:from>
    <xdr:to>
      <xdr:col>13</xdr:col>
      <xdr:colOff>17640</xdr:colOff>
      <xdr:row>208</xdr:row>
      <xdr:rowOff>9720</xdr:rowOff>
    </xdr:to>
    <xdr:sp>
      <xdr:nvSpPr>
        <xdr:cNvPr id="118" name="Rectangle 119"/>
        <xdr:cNvSpPr/>
      </xdr:nvSpPr>
      <xdr:spPr>
        <a:xfrm>
          <a:off x="9993600" y="161719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09</xdr:row>
      <xdr:rowOff>0</xdr:rowOff>
    </xdr:from>
    <xdr:to>
      <xdr:col>13</xdr:col>
      <xdr:colOff>17640</xdr:colOff>
      <xdr:row>209</xdr:row>
      <xdr:rowOff>9720</xdr:rowOff>
    </xdr:to>
    <xdr:sp>
      <xdr:nvSpPr>
        <xdr:cNvPr id="119" name="Rectangle 120"/>
        <xdr:cNvSpPr/>
      </xdr:nvSpPr>
      <xdr:spPr>
        <a:xfrm>
          <a:off x="9993600" y="162942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11</xdr:row>
      <xdr:rowOff>0</xdr:rowOff>
    </xdr:from>
    <xdr:to>
      <xdr:col>13</xdr:col>
      <xdr:colOff>17640</xdr:colOff>
      <xdr:row>211</xdr:row>
      <xdr:rowOff>9720</xdr:rowOff>
    </xdr:to>
    <xdr:sp>
      <xdr:nvSpPr>
        <xdr:cNvPr id="120" name="Rectangle 121"/>
        <xdr:cNvSpPr/>
      </xdr:nvSpPr>
      <xdr:spPr>
        <a:xfrm>
          <a:off x="9993600" y="164317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12</xdr:row>
      <xdr:rowOff>0</xdr:rowOff>
    </xdr:from>
    <xdr:to>
      <xdr:col>13</xdr:col>
      <xdr:colOff>17640</xdr:colOff>
      <xdr:row>212</xdr:row>
      <xdr:rowOff>9720</xdr:rowOff>
    </xdr:to>
    <xdr:sp>
      <xdr:nvSpPr>
        <xdr:cNvPr id="121" name="Rectangle 122"/>
        <xdr:cNvSpPr/>
      </xdr:nvSpPr>
      <xdr:spPr>
        <a:xfrm>
          <a:off x="9993600" y="165540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13</xdr:row>
      <xdr:rowOff>0</xdr:rowOff>
    </xdr:from>
    <xdr:to>
      <xdr:col>13</xdr:col>
      <xdr:colOff>17640</xdr:colOff>
      <xdr:row>213</xdr:row>
      <xdr:rowOff>9360</xdr:rowOff>
    </xdr:to>
    <xdr:sp>
      <xdr:nvSpPr>
        <xdr:cNvPr id="122" name="Rectangle 123"/>
        <xdr:cNvSpPr/>
      </xdr:nvSpPr>
      <xdr:spPr>
        <a:xfrm>
          <a:off x="9993600" y="166763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14</xdr:row>
      <xdr:rowOff>0</xdr:rowOff>
    </xdr:from>
    <xdr:to>
      <xdr:col>13</xdr:col>
      <xdr:colOff>17640</xdr:colOff>
      <xdr:row>214</xdr:row>
      <xdr:rowOff>9360</xdr:rowOff>
    </xdr:to>
    <xdr:sp>
      <xdr:nvSpPr>
        <xdr:cNvPr id="123" name="Rectangle 124"/>
        <xdr:cNvSpPr/>
      </xdr:nvSpPr>
      <xdr:spPr>
        <a:xfrm>
          <a:off x="9993600" y="167986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15</xdr:row>
      <xdr:rowOff>0</xdr:rowOff>
    </xdr:from>
    <xdr:to>
      <xdr:col>13</xdr:col>
      <xdr:colOff>17640</xdr:colOff>
      <xdr:row>215</xdr:row>
      <xdr:rowOff>9720</xdr:rowOff>
    </xdr:to>
    <xdr:sp>
      <xdr:nvSpPr>
        <xdr:cNvPr id="124" name="Rectangle 125"/>
        <xdr:cNvSpPr/>
      </xdr:nvSpPr>
      <xdr:spPr>
        <a:xfrm>
          <a:off x="9993600" y="169209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16</xdr:row>
      <xdr:rowOff>0</xdr:rowOff>
    </xdr:from>
    <xdr:to>
      <xdr:col>13</xdr:col>
      <xdr:colOff>17640</xdr:colOff>
      <xdr:row>216</xdr:row>
      <xdr:rowOff>9720</xdr:rowOff>
    </xdr:to>
    <xdr:sp>
      <xdr:nvSpPr>
        <xdr:cNvPr id="125" name="Rectangle 126"/>
        <xdr:cNvSpPr/>
      </xdr:nvSpPr>
      <xdr:spPr>
        <a:xfrm>
          <a:off x="9993600" y="170432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17</xdr:row>
      <xdr:rowOff>0</xdr:rowOff>
    </xdr:from>
    <xdr:to>
      <xdr:col>13</xdr:col>
      <xdr:colOff>17640</xdr:colOff>
      <xdr:row>217</xdr:row>
      <xdr:rowOff>9360</xdr:rowOff>
    </xdr:to>
    <xdr:sp>
      <xdr:nvSpPr>
        <xdr:cNvPr id="126" name="Rectangle 127"/>
        <xdr:cNvSpPr/>
      </xdr:nvSpPr>
      <xdr:spPr>
        <a:xfrm>
          <a:off x="9993600" y="171655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18</xdr:row>
      <xdr:rowOff>0</xdr:rowOff>
    </xdr:from>
    <xdr:to>
      <xdr:col>13</xdr:col>
      <xdr:colOff>17640</xdr:colOff>
      <xdr:row>218</xdr:row>
      <xdr:rowOff>9360</xdr:rowOff>
    </xdr:to>
    <xdr:sp>
      <xdr:nvSpPr>
        <xdr:cNvPr id="127" name="Rectangle 128"/>
        <xdr:cNvSpPr/>
      </xdr:nvSpPr>
      <xdr:spPr>
        <a:xfrm>
          <a:off x="9993600" y="172878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20</xdr:row>
      <xdr:rowOff>0</xdr:rowOff>
    </xdr:from>
    <xdr:to>
      <xdr:col>13</xdr:col>
      <xdr:colOff>17640</xdr:colOff>
      <xdr:row>220</xdr:row>
      <xdr:rowOff>9720</xdr:rowOff>
    </xdr:to>
    <xdr:sp>
      <xdr:nvSpPr>
        <xdr:cNvPr id="128" name="Rectangle 129"/>
        <xdr:cNvSpPr/>
      </xdr:nvSpPr>
      <xdr:spPr>
        <a:xfrm>
          <a:off x="9993600" y="174254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21</xdr:row>
      <xdr:rowOff>0</xdr:rowOff>
    </xdr:from>
    <xdr:to>
      <xdr:col>13</xdr:col>
      <xdr:colOff>17640</xdr:colOff>
      <xdr:row>221</xdr:row>
      <xdr:rowOff>9360</xdr:rowOff>
    </xdr:to>
    <xdr:sp>
      <xdr:nvSpPr>
        <xdr:cNvPr id="129" name="Rectangle 130"/>
        <xdr:cNvSpPr/>
      </xdr:nvSpPr>
      <xdr:spPr>
        <a:xfrm>
          <a:off x="9993600" y="175477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22</xdr:row>
      <xdr:rowOff>0</xdr:rowOff>
    </xdr:from>
    <xdr:to>
      <xdr:col>13</xdr:col>
      <xdr:colOff>17640</xdr:colOff>
      <xdr:row>222</xdr:row>
      <xdr:rowOff>9360</xdr:rowOff>
    </xdr:to>
    <xdr:sp>
      <xdr:nvSpPr>
        <xdr:cNvPr id="130" name="Rectangle 131"/>
        <xdr:cNvSpPr/>
      </xdr:nvSpPr>
      <xdr:spPr>
        <a:xfrm>
          <a:off x="9993600" y="176700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23</xdr:row>
      <xdr:rowOff>0</xdr:rowOff>
    </xdr:from>
    <xdr:to>
      <xdr:col>13</xdr:col>
      <xdr:colOff>17640</xdr:colOff>
      <xdr:row>223</xdr:row>
      <xdr:rowOff>9720</xdr:rowOff>
    </xdr:to>
    <xdr:sp>
      <xdr:nvSpPr>
        <xdr:cNvPr id="131" name="Rectangle 132"/>
        <xdr:cNvSpPr/>
      </xdr:nvSpPr>
      <xdr:spPr>
        <a:xfrm>
          <a:off x="9993600" y="177923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24</xdr:row>
      <xdr:rowOff>0</xdr:rowOff>
    </xdr:from>
    <xdr:to>
      <xdr:col>13</xdr:col>
      <xdr:colOff>17640</xdr:colOff>
      <xdr:row>224</xdr:row>
      <xdr:rowOff>9720</xdr:rowOff>
    </xdr:to>
    <xdr:sp>
      <xdr:nvSpPr>
        <xdr:cNvPr id="132" name="Rectangle 133"/>
        <xdr:cNvSpPr/>
      </xdr:nvSpPr>
      <xdr:spPr>
        <a:xfrm>
          <a:off x="9993600" y="179146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25</xdr:row>
      <xdr:rowOff>0</xdr:rowOff>
    </xdr:from>
    <xdr:to>
      <xdr:col>13</xdr:col>
      <xdr:colOff>17640</xdr:colOff>
      <xdr:row>225</xdr:row>
      <xdr:rowOff>9360</xdr:rowOff>
    </xdr:to>
    <xdr:sp>
      <xdr:nvSpPr>
        <xdr:cNvPr id="133" name="Rectangle 134"/>
        <xdr:cNvSpPr/>
      </xdr:nvSpPr>
      <xdr:spPr>
        <a:xfrm>
          <a:off x="9993600" y="180369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26</xdr:row>
      <xdr:rowOff>0</xdr:rowOff>
    </xdr:from>
    <xdr:to>
      <xdr:col>13</xdr:col>
      <xdr:colOff>17640</xdr:colOff>
      <xdr:row>226</xdr:row>
      <xdr:rowOff>9360</xdr:rowOff>
    </xdr:to>
    <xdr:sp>
      <xdr:nvSpPr>
        <xdr:cNvPr id="134" name="Rectangle 135"/>
        <xdr:cNvSpPr/>
      </xdr:nvSpPr>
      <xdr:spPr>
        <a:xfrm>
          <a:off x="9993600" y="181592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27</xdr:row>
      <xdr:rowOff>0</xdr:rowOff>
    </xdr:from>
    <xdr:to>
      <xdr:col>13</xdr:col>
      <xdr:colOff>17640</xdr:colOff>
      <xdr:row>227</xdr:row>
      <xdr:rowOff>9720</xdr:rowOff>
    </xdr:to>
    <xdr:sp>
      <xdr:nvSpPr>
        <xdr:cNvPr id="135" name="Rectangle 136"/>
        <xdr:cNvSpPr/>
      </xdr:nvSpPr>
      <xdr:spPr>
        <a:xfrm>
          <a:off x="9993600" y="182815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29</xdr:row>
      <xdr:rowOff>0</xdr:rowOff>
    </xdr:from>
    <xdr:to>
      <xdr:col>13</xdr:col>
      <xdr:colOff>17640</xdr:colOff>
      <xdr:row>229</xdr:row>
      <xdr:rowOff>9360</xdr:rowOff>
    </xdr:to>
    <xdr:sp>
      <xdr:nvSpPr>
        <xdr:cNvPr id="136" name="Rectangle 137"/>
        <xdr:cNvSpPr/>
      </xdr:nvSpPr>
      <xdr:spPr>
        <a:xfrm>
          <a:off x="9993600" y="184190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30</xdr:row>
      <xdr:rowOff>0</xdr:rowOff>
    </xdr:from>
    <xdr:to>
      <xdr:col>13</xdr:col>
      <xdr:colOff>17640</xdr:colOff>
      <xdr:row>230</xdr:row>
      <xdr:rowOff>9360</xdr:rowOff>
    </xdr:to>
    <xdr:sp>
      <xdr:nvSpPr>
        <xdr:cNvPr id="137" name="Rectangle 138"/>
        <xdr:cNvSpPr/>
      </xdr:nvSpPr>
      <xdr:spPr>
        <a:xfrm>
          <a:off x="9993600" y="185413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31</xdr:row>
      <xdr:rowOff>0</xdr:rowOff>
    </xdr:from>
    <xdr:to>
      <xdr:col>13</xdr:col>
      <xdr:colOff>17640</xdr:colOff>
      <xdr:row>231</xdr:row>
      <xdr:rowOff>9720</xdr:rowOff>
    </xdr:to>
    <xdr:sp>
      <xdr:nvSpPr>
        <xdr:cNvPr id="138" name="Rectangle 139"/>
        <xdr:cNvSpPr/>
      </xdr:nvSpPr>
      <xdr:spPr>
        <a:xfrm>
          <a:off x="9993600" y="186636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32</xdr:row>
      <xdr:rowOff>0</xdr:rowOff>
    </xdr:from>
    <xdr:to>
      <xdr:col>13</xdr:col>
      <xdr:colOff>17640</xdr:colOff>
      <xdr:row>232</xdr:row>
      <xdr:rowOff>9720</xdr:rowOff>
    </xdr:to>
    <xdr:sp>
      <xdr:nvSpPr>
        <xdr:cNvPr id="139" name="Rectangle 140"/>
        <xdr:cNvSpPr/>
      </xdr:nvSpPr>
      <xdr:spPr>
        <a:xfrm>
          <a:off x="9993600" y="187859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33</xdr:row>
      <xdr:rowOff>0</xdr:rowOff>
    </xdr:from>
    <xdr:to>
      <xdr:col>13</xdr:col>
      <xdr:colOff>17640</xdr:colOff>
      <xdr:row>233</xdr:row>
      <xdr:rowOff>9360</xdr:rowOff>
    </xdr:to>
    <xdr:sp>
      <xdr:nvSpPr>
        <xdr:cNvPr id="140" name="Rectangle 141"/>
        <xdr:cNvSpPr/>
      </xdr:nvSpPr>
      <xdr:spPr>
        <a:xfrm>
          <a:off x="9993600" y="189082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34</xdr:row>
      <xdr:rowOff>0</xdr:rowOff>
    </xdr:from>
    <xdr:to>
      <xdr:col>13</xdr:col>
      <xdr:colOff>17640</xdr:colOff>
      <xdr:row>234</xdr:row>
      <xdr:rowOff>9360</xdr:rowOff>
    </xdr:to>
    <xdr:sp>
      <xdr:nvSpPr>
        <xdr:cNvPr id="141" name="Rectangle 142"/>
        <xdr:cNvSpPr/>
      </xdr:nvSpPr>
      <xdr:spPr>
        <a:xfrm>
          <a:off x="9993600" y="190305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35</xdr:row>
      <xdr:rowOff>0</xdr:rowOff>
    </xdr:from>
    <xdr:to>
      <xdr:col>13</xdr:col>
      <xdr:colOff>17640</xdr:colOff>
      <xdr:row>235</xdr:row>
      <xdr:rowOff>9720</xdr:rowOff>
    </xdr:to>
    <xdr:sp>
      <xdr:nvSpPr>
        <xdr:cNvPr id="142" name="Rectangle 143"/>
        <xdr:cNvSpPr/>
      </xdr:nvSpPr>
      <xdr:spPr>
        <a:xfrm>
          <a:off x="9993600" y="191528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36</xdr:row>
      <xdr:rowOff>0</xdr:rowOff>
    </xdr:from>
    <xdr:to>
      <xdr:col>13</xdr:col>
      <xdr:colOff>17640</xdr:colOff>
      <xdr:row>236</xdr:row>
      <xdr:rowOff>9720</xdr:rowOff>
    </xdr:to>
    <xdr:sp>
      <xdr:nvSpPr>
        <xdr:cNvPr id="143" name="Rectangle 144"/>
        <xdr:cNvSpPr/>
      </xdr:nvSpPr>
      <xdr:spPr>
        <a:xfrm>
          <a:off x="9993600" y="192751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38</xdr:row>
      <xdr:rowOff>0</xdr:rowOff>
    </xdr:from>
    <xdr:to>
      <xdr:col>13</xdr:col>
      <xdr:colOff>17640</xdr:colOff>
      <xdr:row>238</xdr:row>
      <xdr:rowOff>9720</xdr:rowOff>
    </xdr:to>
    <xdr:sp>
      <xdr:nvSpPr>
        <xdr:cNvPr id="144" name="Rectangle 145"/>
        <xdr:cNvSpPr/>
      </xdr:nvSpPr>
      <xdr:spPr>
        <a:xfrm>
          <a:off x="9993600" y="194127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39</xdr:row>
      <xdr:rowOff>0</xdr:rowOff>
    </xdr:from>
    <xdr:to>
      <xdr:col>13</xdr:col>
      <xdr:colOff>17640</xdr:colOff>
      <xdr:row>239</xdr:row>
      <xdr:rowOff>9720</xdr:rowOff>
    </xdr:to>
    <xdr:sp>
      <xdr:nvSpPr>
        <xdr:cNvPr id="145" name="Rectangle 146"/>
        <xdr:cNvSpPr/>
      </xdr:nvSpPr>
      <xdr:spPr>
        <a:xfrm>
          <a:off x="9993600" y="195350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40</xdr:row>
      <xdr:rowOff>0</xdr:rowOff>
    </xdr:from>
    <xdr:to>
      <xdr:col>13</xdr:col>
      <xdr:colOff>17640</xdr:colOff>
      <xdr:row>240</xdr:row>
      <xdr:rowOff>9360</xdr:rowOff>
    </xdr:to>
    <xdr:sp>
      <xdr:nvSpPr>
        <xdr:cNvPr id="146" name="Rectangle 147"/>
        <xdr:cNvSpPr/>
      </xdr:nvSpPr>
      <xdr:spPr>
        <a:xfrm>
          <a:off x="9993600" y="196573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41</xdr:row>
      <xdr:rowOff>0</xdr:rowOff>
    </xdr:from>
    <xdr:to>
      <xdr:col>13</xdr:col>
      <xdr:colOff>17640</xdr:colOff>
      <xdr:row>241</xdr:row>
      <xdr:rowOff>9360</xdr:rowOff>
    </xdr:to>
    <xdr:sp>
      <xdr:nvSpPr>
        <xdr:cNvPr id="147" name="Rectangle 148"/>
        <xdr:cNvSpPr/>
      </xdr:nvSpPr>
      <xdr:spPr>
        <a:xfrm>
          <a:off x="9993600" y="197796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42</xdr:row>
      <xdr:rowOff>0</xdr:rowOff>
    </xdr:from>
    <xdr:to>
      <xdr:col>13</xdr:col>
      <xdr:colOff>17640</xdr:colOff>
      <xdr:row>242</xdr:row>
      <xdr:rowOff>9720</xdr:rowOff>
    </xdr:to>
    <xdr:sp>
      <xdr:nvSpPr>
        <xdr:cNvPr id="148" name="Rectangle 149"/>
        <xdr:cNvSpPr/>
      </xdr:nvSpPr>
      <xdr:spPr>
        <a:xfrm>
          <a:off x="9993600" y="199019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43</xdr:row>
      <xdr:rowOff>0</xdr:rowOff>
    </xdr:from>
    <xdr:to>
      <xdr:col>13</xdr:col>
      <xdr:colOff>17640</xdr:colOff>
      <xdr:row>243</xdr:row>
      <xdr:rowOff>9720</xdr:rowOff>
    </xdr:to>
    <xdr:sp>
      <xdr:nvSpPr>
        <xdr:cNvPr id="149" name="Rectangle 150"/>
        <xdr:cNvSpPr/>
      </xdr:nvSpPr>
      <xdr:spPr>
        <a:xfrm>
          <a:off x="9993600" y="200242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44</xdr:row>
      <xdr:rowOff>0</xdr:rowOff>
    </xdr:from>
    <xdr:to>
      <xdr:col>13</xdr:col>
      <xdr:colOff>17640</xdr:colOff>
      <xdr:row>244</xdr:row>
      <xdr:rowOff>9360</xdr:rowOff>
    </xdr:to>
    <xdr:sp>
      <xdr:nvSpPr>
        <xdr:cNvPr id="150" name="Rectangle 151"/>
        <xdr:cNvSpPr/>
      </xdr:nvSpPr>
      <xdr:spPr>
        <a:xfrm>
          <a:off x="9993600" y="201465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45</xdr:row>
      <xdr:rowOff>0</xdr:rowOff>
    </xdr:from>
    <xdr:to>
      <xdr:col>13</xdr:col>
      <xdr:colOff>17640</xdr:colOff>
      <xdr:row>245</xdr:row>
      <xdr:rowOff>9360</xdr:rowOff>
    </xdr:to>
    <xdr:sp>
      <xdr:nvSpPr>
        <xdr:cNvPr id="151" name="Rectangle 152"/>
        <xdr:cNvSpPr/>
      </xdr:nvSpPr>
      <xdr:spPr>
        <a:xfrm>
          <a:off x="9993600" y="202688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47</xdr:row>
      <xdr:rowOff>0</xdr:rowOff>
    </xdr:from>
    <xdr:to>
      <xdr:col>13</xdr:col>
      <xdr:colOff>17640</xdr:colOff>
      <xdr:row>247</xdr:row>
      <xdr:rowOff>9720</xdr:rowOff>
    </xdr:to>
    <xdr:sp>
      <xdr:nvSpPr>
        <xdr:cNvPr id="152" name="Rectangle 153"/>
        <xdr:cNvSpPr/>
      </xdr:nvSpPr>
      <xdr:spPr>
        <a:xfrm>
          <a:off x="9993600" y="204063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48</xdr:row>
      <xdr:rowOff>0</xdr:rowOff>
    </xdr:from>
    <xdr:to>
      <xdr:col>13</xdr:col>
      <xdr:colOff>17640</xdr:colOff>
      <xdr:row>248</xdr:row>
      <xdr:rowOff>9360</xdr:rowOff>
    </xdr:to>
    <xdr:sp>
      <xdr:nvSpPr>
        <xdr:cNvPr id="153" name="Rectangle 154"/>
        <xdr:cNvSpPr/>
      </xdr:nvSpPr>
      <xdr:spPr>
        <a:xfrm>
          <a:off x="9993600" y="205286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49</xdr:row>
      <xdr:rowOff>0</xdr:rowOff>
    </xdr:from>
    <xdr:to>
      <xdr:col>13</xdr:col>
      <xdr:colOff>17640</xdr:colOff>
      <xdr:row>249</xdr:row>
      <xdr:rowOff>9360</xdr:rowOff>
    </xdr:to>
    <xdr:sp>
      <xdr:nvSpPr>
        <xdr:cNvPr id="154" name="Rectangle 155"/>
        <xdr:cNvSpPr/>
      </xdr:nvSpPr>
      <xdr:spPr>
        <a:xfrm>
          <a:off x="9993600" y="206509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50</xdr:row>
      <xdr:rowOff>0</xdr:rowOff>
    </xdr:from>
    <xdr:to>
      <xdr:col>13</xdr:col>
      <xdr:colOff>17640</xdr:colOff>
      <xdr:row>250</xdr:row>
      <xdr:rowOff>9720</xdr:rowOff>
    </xdr:to>
    <xdr:sp>
      <xdr:nvSpPr>
        <xdr:cNvPr id="155" name="Rectangle 156"/>
        <xdr:cNvSpPr/>
      </xdr:nvSpPr>
      <xdr:spPr>
        <a:xfrm>
          <a:off x="9993600" y="207732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51</xdr:row>
      <xdr:rowOff>0</xdr:rowOff>
    </xdr:from>
    <xdr:to>
      <xdr:col>13</xdr:col>
      <xdr:colOff>17640</xdr:colOff>
      <xdr:row>251</xdr:row>
      <xdr:rowOff>9720</xdr:rowOff>
    </xdr:to>
    <xdr:sp>
      <xdr:nvSpPr>
        <xdr:cNvPr id="156" name="Rectangle 157"/>
        <xdr:cNvSpPr/>
      </xdr:nvSpPr>
      <xdr:spPr>
        <a:xfrm>
          <a:off x="9993600" y="208955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52</xdr:row>
      <xdr:rowOff>0</xdr:rowOff>
    </xdr:from>
    <xdr:to>
      <xdr:col>13</xdr:col>
      <xdr:colOff>17640</xdr:colOff>
      <xdr:row>252</xdr:row>
      <xdr:rowOff>9360</xdr:rowOff>
    </xdr:to>
    <xdr:sp>
      <xdr:nvSpPr>
        <xdr:cNvPr id="157" name="Rectangle 158"/>
        <xdr:cNvSpPr/>
      </xdr:nvSpPr>
      <xdr:spPr>
        <a:xfrm>
          <a:off x="9993600" y="210178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57</xdr:row>
      <xdr:rowOff>0</xdr:rowOff>
    </xdr:from>
    <xdr:to>
      <xdr:col>13</xdr:col>
      <xdr:colOff>17640</xdr:colOff>
      <xdr:row>257</xdr:row>
      <xdr:rowOff>9720</xdr:rowOff>
    </xdr:to>
    <xdr:sp>
      <xdr:nvSpPr>
        <xdr:cNvPr id="158" name="Rectangle 159"/>
        <xdr:cNvSpPr/>
      </xdr:nvSpPr>
      <xdr:spPr>
        <a:xfrm>
          <a:off x="9993600" y="212011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59</xdr:row>
      <xdr:rowOff>0</xdr:rowOff>
    </xdr:from>
    <xdr:to>
      <xdr:col>13</xdr:col>
      <xdr:colOff>17640</xdr:colOff>
      <xdr:row>259</xdr:row>
      <xdr:rowOff>9360</xdr:rowOff>
    </xdr:to>
    <xdr:sp>
      <xdr:nvSpPr>
        <xdr:cNvPr id="159" name="Rectangle 160"/>
        <xdr:cNvSpPr/>
      </xdr:nvSpPr>
      <xdr:spPr>
        <a:xfrm>
          <a:off x="9993600" y="213386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62</xdr:row>
      <xdr:rowOff>0</xdr:rowOff>
    </xdr:from>
    <xdr:to>
      <xdr:col>13</xdr:col>
      <xdr:colOff>17640</xdr:colOff>
      <xdr:row>262</xdr:row>
      <xdr:rowOff>9360</xdr:rowOff>
    </xdr:to>
    <xdr:sp>
      <xdr:nvSpPr>
        <xdr:cNvPr id="160" name="Rectangle 161"/>
        <xdr:cNvSpPr/>
      </xdr:nvSpPr>
      <xdr:spPr>
        <a:xfrm>
          <a:off x="9993600" y="214914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64</xdr:row>
      <xdr:rowOff>0</xdr:rowOff>
    </xdr:from>
    <xdr:to>
      <xdr:col>13</xdr:col>
      <xdr:colOff>17640</xdr:colOff>
      <xdr:row>264</xdr:row>
      <xdr:rowOff>9720</xdr:rowOff>
    </xdr:to>
    <xdr:sp>
      <xdr:nvSpPr>
        <xdr:cNvPr id="161" name="Rectangle 162"/>
        <xdr:cNvSpPr/>
      </xdr:nvSpPr>
      <xdr:spPr>
        <a:xfrm>
          <a:off x="9993600" y="216289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65</xdr:row>
      <xdr:rowOff>0</xdr:rowOff>
    </xdr:from>
    <xdr:to>
      <xdr:col>13</xdr:col>
      <xdr:colOff>17640</xdr:colOff>
      <xdr:row>265</xdr:row>
      <xdr:rowOff>9360</xdr:rowOff>
    </xdr:to>
    <xdr:sp>
      <xdr:nvSpPr>
        <xdr:cNvPr id="162" name="Rectangle 163"/>
        <xdr:cNvSpPr/>
      </xdr:nvSpPr>
      <xdr:spPr>
        <a:xfrm>
          <a:off x="9993600" y="217513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66</xdr:row>
      <xdr:rowOff>0</xdr:rowOff>
    </xdr:from>
    <xdr:to>
      <xdr:col>13</xdr:col>
      <xdr:colOff>17640</xdr:colOff>
      <xdr:row>266</xdr:row>
      <xdr:rowOff>9360</xdr:rowOff>
    </xdr:to>
    <xdr:sp>
      <xdr:nvSpPr>
        <xdr:cNvPr id="163" name="Rectangle 164"/>
        <xdr:cNvSpPr/>
      </xdr:nvSpPr>
      <xdr:spPr>
        <a:xfrm>
          <a:off x="9993600" y="218736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69</xdr:row>
      <xdr:rowOff>0</xdr:rowOff>
    </xdr:from>
    <xdr:to>
      <xdr:col>13</xdr:col>
      <xdr:colOff>17640</xdr:colOff>
      <xdr:row>269</xdr:row>
      <xdr:rowOff>9360</xdr:rowOff>
    </xdr:to>
    <xdr:sp>
      <xdr:nvSpPr>
        <xdr:cNvPr id="164" name="Rectangle 165"/>
        <xdr:cNvSpPr/>
      </xdr:nvSpPr>
      <xdr:spPr>
        <a:xfrm>
          <a:off x="9993600" y="220263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71</xdr:row>
      <xdr:rowOff>0</xdr:rowOff>
    </xdr:from>
    <xdr:to>
      <xdr:col>13</xdr:col>
      <xdr:colOff>17640</xdr:colOff>
      <xdr:row>271</xdr:row>
      <xdr:rowOff>9720</xdr:rowOff>
    </xdr:to>
    <xdr:sp>
      <xdr:nvSpPr>
        <xdr:cNvPr id="165" name="Rectangle 166"/>
        <xdr:cNvSpPr/>
      </xdr:nvSpPr>
      <xdr:spPr>
        <a:xfrm>
          <a:off x="9993600" y="221639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73</xdr:row>
      <xdr:rowOff>0</xdr:rowOff>
    </xdr:from>
    <xdr:to>
      <xdr:col>13</xdr:col>
      <xdr:colOff>17640</xdr:colOff>
      <xdr:row>273</xdr:row>
      <xdr:rowOff>9360</xdr:rowOff>
    </xdr:to>
    <xdr:sp>
      <xdr:nvSpPr>
        <xdr:cNvPr id="166" name="Rectangle 167"/>
        <xdr:cNvSpPr/>
      </xdr:nvSpPr>
      <xdr:spPr>
        <a:xfrm>
          <a:off x="9993600" y="223014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76</xdr:row>
      <xdr:rowOff>0</xdr:rowOff>
    </xdr:from>
    <xdr:to>
      <xdr:col>13</xdr:col>
      <xdr:colOff>17640</xdr:colOff>
      <xdr:row>276</xdr:row>
      <xdr:rowOff>9360</xdr:rowOff>
    </xdr:to>
    <xdr:sp>
      <xdr:nvSpPr>
        <xdr:cNvPr id="167" name="Rectangle 168"/>
        <xdr:cNvSpPr/>
      </xdr:nvSpPr>
      <xdr:spPr>
        <a:xfrm>
          <a:off x="9993600" y="224542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77</xdr:row>
      <xdr:rowOff>0</xdr:rowOff>
    </xdr:from>
    <xdr:to>
      <xdr:col>13</xdr:col>
      <xdr:colOff>17640</xdr:colOff>
      <xdr:row>277</xdr:row>
      <xdr:rowOff>9720</xdr:rowOff>
    </xdr:to>
    <xdr:sp>
      <xdr:nvSpPr>
        <xdr:cNvPr id="168" name="Rectangle 169"/>
        <xdr:cNvSpPr/>
      </xdr:nvSpPr>
      <xdr:spPr>
        <a:xfrm>
          <a:off x="9993600" y="225765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79</xdr:row>
      <xdr:rowOff>0</xdr:rowOff>
    </xdr:from>
    <xdr:to>
      <xdr:col>13</xdr:col>
      <xdr:colOff>17640</xdr:colOff>
      <xdr:row>279</xdr:row>
      <xdr:rowOff>9360</xdr:rowOff>
    </xdr:to>
    <xdr:sp>
      <xdr:nvSpPr>
        <xdr:cNvPr id="169" name="Rectangle 170"/>
        <xdr:cNvSpPr/>
      </xdr:nvSpPr>
      <xdr:spPr>
        <a:xfrm>
          <a:off x="9993600" y="227140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80</xdr:row>
      <xdr:rowOff>0</xdr:rowOff>
    </xdr:from>
    <xdr:to>
      <xdr:col>13</xdr:col>
      <xdr:colOff>17640</xdr:colOff>
      <xdr:row>280</xdr:row>
      <xdr:rowOff>9360</xdr:rowOff>
    </xdr:to>
    <xdr:sp>
      <xdr:nvSpPr>
        <xdr:cNvPr id="170" name="Rectangle 171"/>
        <xdr:cNvSpPr/>
      </xdr:nvSpPr>
      <xdr:spPr>
        <a:xfrm>
          <a:off x="9993600" y="228363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82</xdr:row>
      <xdr:rowOff>0</xdr:rowOff>
    </xdr:from>
    <xdr:to>
      <xdr:col>13</xdr:col>
      <xdr:colOff>17640</xdr:colOff>
      <xdr:row>282</xdr:row>
      <xdr:rowOff>9720</xdr:rowOff>
    </xdr:to>
    <xdr:sp>
      <xdr:nvSpPr>
        <xdr:cNvPr id="171" name="Rectangle 172"/>
        <xdr:cNvSpPr/>
      </xdr:nvSpPr>
      <xdr:spPr>
        <a:xfrm>
          <a:off x="9993600" y="229739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83</xdr:row>
      <xdr:rowOff>0</xdr:rowOff>
    </xdr:from>
    <xdr:to>
      <xdr:col>13</xdr:col>
      <xdr:colOff>17640</xdr:colOff>
      <xdr:row>283</xdr:row>
      <xdr:rowOff>9360</xdr:rowOff>
    </xdr:to>
    <xdr:sp>
      <xdr:nvSpPr>
        <xdr:cNvPr id="172" name="Rectangle 173"/>
        <xdr:cNvSpPr/>
      </xdr:nvSpPr>
      <xdr:spPr>
        <a:xfrm>
          <a:off x="9993600" y="230962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85</xdr:row>
      <xdr:rowOff>0</xdr:rowOff>
    </xdr:from>
    <xdr:to>
      <xdr:col>13</xdr:col>
      <xdr:colOff>17640</xdr:colOff>
      <xdr:row>285</xdr:row>
      <xdr:rowOff>9720</xdr:rowOff>
    </xdr:to>
    <xdr:sp>
      <xdr:nvSpPr>
        <xdr:cNvPr id="173" name="Rectangle 174"/>
        <xdr:cNvSpPr/>
      </xdr:nvSpPr>
      <xdr:spPr>
        <a:xfrm>
          <a:off x="9993600" y="232337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87</xdr:row>
      <xdr:rowOff>0</xdr:rowOff>
    </xdr:from>
    <xdr:to>
      <xdr:col>13</xdr:col>
      <xdr:colOff>17640</xdr:colOff>
      <xdr:row>287</xdr:row>
      <xdr:rowOff>9360</xdr:rowOff>
    </xdr:to>
    <xdr:sp>
      <xdr:nvSpPr>
        <xdr:cNvPr id="174" name="Rectangle 175"/>
        <xdr:cNvSpPr/>
      </xdr:nvSpPr>
      <xdr:spPr>
        <a:xfrm>
          <a:off x="9993600" y="233713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88</xdr:row>
      <xdr:rowOff>0</xdr:rowOff>
    </xdr:from>
    <xdr:to>
      <xdr:col>13</xdr:col>
      <xdr:colOff>17640</xdr:colOff>
      <xdr:row>288</xdr:row>
      <xdr:rowOff>9720</xdr:rowOff>
    </xdr:to>
    <xdr:sp>
      <xdr:nvSpPr>
        <xdr:cNvPr id="175" name="Rectangle 176"/>
        <xdr:cNvSpPr/>
      </xdr:nvSpPr>
      <xdr:spPr>
        <a:xfrm>
          <a:off x="9993600" y="234936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89</xdr:row>
      <xdr:rowOff>0</xdr:rowOff>
    </xdr:from>
    <xdr:to>
      <xdr:col>13</xdr:col>
      <xdr:colOff>17640</xdr:colOff>
      <xdr:row>289</xdr:row>
      <xdr:rowOff>9720</xdr:rowOff>
    </xdr:to>
    <xdr:sp>
      <xdr:nvSpPr>
        <xdr:cNvPr id="176" name="Rectangle 177"/>
        <xdr:cNvSpPr/>
      </xdr:nvSpPr>
      <xdr:spPr>
        <a:xfrm>
          <a:off x="9993600" y="236158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90</xdr:row>
      <xdr:rowOff>0</xdr:rowOff>
    </xdr:from>
    <xdr:to>
      <xdr:col>13</xdr:col>
      <xdr:colOff>17640</xdr:colOff>
      <xdr:row>290</xdr:row>
      <xdr:rowOff>9360</xdr:rowOff>
    </xdr:to>
    <xdr:sp>
      <xdr:nvSpPr>
        <xdr:cNvPr id="177" name="Rectangle 178"/>
        <xdr:cNvSpPr/>
      </xdr:nvSpPr>
      <xdr:spPr>
        <a:xfrm>
          <a:off x="9993600" y="237382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91</xdr:row>
      <xdr:rowOff>0</xdr:rowOff>
    </xdr:from>
    <xdr:to>
      <xdr:col>13</xdr:col>
      <xdr:colOff>17640</xdr:colOff>
      <xdr:row>291</xdr:row>
      <xdr:rowOff>9360</xdr:rowOff>
    </xdr:to>
    <xdr:sp>
      <xdr:nvSpPr>
        <xdr:cNvPr id="178" name="Rectangle 179"/>
        <xdr:cNvSpPr/>
      </xdr:nvSpPr>
      <xdr:spPr>
        <a:xfrm>
          <a:off x="9993600" y="238605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92</xdr:row>
      <xdr:rowOff>0</xdr:rowOff>
    </xdr:from>
    <xdr:to>
      <xdr:col>13</xdr:col>
      <xdr:colOff>17640</xdr:colOff>
      <xdr:row>292</xdr:row>
      <xdr:rowOff>9720</xdr:rowOff>
    </xdr:to>
    <xdr:sp>
      <xdr:nvSpPr>
        <xdr:cNvPr id="179" name="Rectangle 180"/>
        <xdr:cNvSpPr/>
      </xdr:nvSpPr>
      <xdr:spPr>
        <a:xfrm>
          <a:off x="9993600" y="239828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00</xdr:row>
      <xdr:rowOff>0</xdr:rowOff>
    </xdr:from>
    <xdr:to>
      <xdr:col>13</xdr:col>
      <xdr:colOff>17640</xdr:colOff>
      <xdr:row>300</xdr:row>
      <xdr:rowOff>9360</xdr:rowOff>
    </xdr:to>
    <xdr:sp>
      <xdr:nvSpPr>
        <xdr:cNvPr id="180" name="Rectangle 181"/>
        <xdr:cNvSpPr/>
      </xdr:nvSpPr>
      <xdr:spPr>
        <a:xfrm>
          <a:off x="9993600" y="242165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01</xdr:row>
      <xdr:rowOff>0</xdr:rowOff>
    </xdr:from>
    <xdr:to>
      <xdr:col>13</xdr:col>
      <xdr:colOff>17640</xdr:colOff>
      <xdr:row>301</xdr:row>
      <xdr:rowOff>9720</xdr:rowOff>
    </xdr:to>
    <xdr:sp>
      <xdr:nvSpPr>
        <xdr:cNvPr id="181" name="Rectangle 182"/>
        <xdr:cNvSpPr/>
      </xdr:nvSpPr>
      <xdr:spPr>
        <a:xfrm>
          <a:off x="9993600" y="243388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02</xdr:row>
      <xdr:rowOff>0</xdr:rowOff>
    </xdr:from>
    <xdr:to>
      <xdr:col>13</xdr:col>
      <xdr:colOff>17640</xdr:colOff>
      <xdr:row>302</xdr:row>
      <xdr:rowOff>9720</xdr:rowOff>
    </xdr:to>
    <xdr:sp>
      <xdr:nvSpPr>
        <xdr:cNvPr id="182" name="Rectangle 183"/>
        <xdr:cNvSpPr/>
      </xdr:nvSpPr>
      <xdr:spPr>
        <a:xfrm>
          <a:off x="9993600" y="244611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03</xdr:row>
      <xdr:rowOff>0</xdr:rowOff>
    </xdr:from>
    <xdr:to>
      <xdr:col>13</xdr:col>
      <xdr:colOff>17640</xdr:colOff>
      <xdr:row>303</xdr:row>
      <xdr:rowOff>9360</xdr:rowOff>
    </xdr:to>
    <xdr:sp>
      <xdr:nvSpPr>
        <xdr:cNvPr id="183" name="Rectangle 184"/>
        <xdr:cNvSpPr/>
      </xdr:nvSpPr>
      <xdr:spPr>
        <a:xfrm>
          <a:off x="9993600" y="245834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04</xdr:row>
      <xdr:rowOff>0</xdr:rowOff>
    </xdr:from>
    <xdr:to>
      <xdr:col>13</xdr:col>
      <xdr:colOff>17640</xdr:colOff>
      <xdr:row>304</xdr:row>
      <xdr:rowOff>9360</xdr:rowOff>
    </xdr:to>
    <xdr:sp>
      <xdr:nvSpPr>
        <xdr:cNvPr id="184" name="Rectangle 185"/>
        <xdr:cNvSpPr/>
      </xdr:nvSpPr>
      <xdr:spPr>
        <a:xfrm>
          <a:off x="9993600" y="2470575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05</xdr:row>
      <xdr:rowOff>0</xdr:rowOff>
    </xdr:from>
    <xdr:to>
      <xdr:col>13</xdr:col>
      <xdr:colOff>17640</xdr:colOff>
      <xdr:row>305</xdr:row>
      <xdr:rowOff>9720</xdr:rowOff>
    </xdr:to>
    <xdr:sp>
      <xdr:nvSpPr>
        <xdr:cNvPr id="185" name="Rectangle 186"/>
        <xdr:cNvSpPr/>
      </xdr:nvSpPr>
      <xdr:spPr>
        <a:xfrm>
          <a:off x="9993600" y="248280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06</xdr:row>
      <xdr:rowOff>0</xdr:rowOff>
    </xdr:from>
    <xdr:to>
      <xdr:col>13</xdr:col>
      <xdr:colOff>17640</xdr:colOff>
      <xdr:row>306</xdr:row>
      <xdr:rowOff>9720</xdr:rowOff>
    </xdr:to>
    <xdr:sp>
      <xdr:nvSpPr>
        <xdr:cNvPr id="186" name="Rectangle 187"/>
        <xdr:cNvSpPr/>
      </xdr:nvSpPr>
      <xdr:spPr>
        <a:xfrm>
          <a:off x="9993600" y="249503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07</xdr:row>
      <xdr:rowOff>0</xdr:rowOff>
    </xdr:from>
    <xdr:to>
      <xdr:col>13</xdr:col>
      <xdr:colOff>17640</xdr:colOff>
      <xdr:row>307</xdr:row>
      <xdr:rowOff>9360</xdr:rowOff>
    </xdr:to>
    <xdr:sp>
      <xdr:nvSpPr>
        <xdr:cNvPr id="187" name="Rectangle 188"/>
        <xdr:cNvSpPr/>
      </xdr:nvSpPr>
      <xdr:spPr>
        <a:xfrm>
          <a:off x="9993600" y="250726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08</xdr:row>
      <xdr:rowOff>0</xdr:rowOff>
    </xdr:from>
    <xdr:to>
      <xdr:col>13</xdr:col>
      <xdr:colOff>17640</xdr:colOff>
      <xdr:row>308</xdr:row>
      <xdr:rowOff>9360</xdr:rowOff>
    </xdr:to>
    <xdr:sp>
      <xdr:nvSpPr>
        <xdr:cNvPr id="188" name="Rectangle 189"/>
        <xdr:cNvSpPr/>
      </xdr:nvSpPr>
      <xdr:spPr>
        <a:xfrm>
          <a:off x="9993600" y="251949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09</xdr:row>
      <xdr:rowOff>0</xdr:rowOff>
    </xdr:from>
    <xdr:to>
      <xdr:col>13</xdr:col>
      <xdr:colOff>17640</xdr:colOff>
      <xdr:row>309</xdr:row>
      <xdr:rowOff>9720</xdr:rowOff>
    </xdr:to>
    <xdr:sp>
      <xdr:nvSpPr>
        <xdr:cNvPr id="189" name="Rectangle 190"/>
        <xdr:cNvSpPr/>
      </xdr:nvSpPr>
      <xdr:spPr>
        <a:xfrm>
          <a:off x="9993600" y="253172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15</xdr:row>
      <xdr:rowOff>0</xdr:rowOff>
    </xdr:from>
    <xdr:to>
      <xdr:col>13</xdr:col>
      <xdr:colOff>17640</xdr:colOff>
      <xdr:row>315</xdr:row>
      <xdr:rowOff>9720</xdr:rowOff>
    </xdr:to>
    <xdr:sp>
      <xdr:nvSpPr>
        <xdr:cNvPr id="190" name="Rectangle 191"/>
        <xdr:cNvSpPr/>
      </xdr:nvSpPr>
      <xdr:spPr>
        <a:xfrm>
          <a:off x="9993600" y="255157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16</xdr:row>
      <xdr:rowOff>0</xdr:rowOff>
    </xdr:from>
    <xdr:to>
      <xdr:col>13</xdr:col>
      <xdr:colOff>17640</xdr:colOff>
      <xdr:row>316</xdr:row>
      <xdr:rowOff>9720</xdr:rowOff>
    </xdr:to>
    <xdr:sp>
      <xdr:nvSpPr>
        <xdr:cNvPr id="191" name="Rectangle 192"/>
        <xdr:cNvSpPr/>
      </xdr:nvSpPr>
      <xdr:spPr>
        <a:xfrm>
          <a:off x="9993600" y="256380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17</xdr:row>
      <xdr:rowOff>0</xdr:rowOff>
    </xdr:from>
    <xdr:to>
      <xdr:col>13</xdr:col>
      <xdr:colOff>17640</xdr:colOff>
      <xdr:row>317</xdr:row>
      <xdr:rowOff>9360</xdr:rowOff>
    </xdr:to>
    <xdr:sp>
      <xdr:nvSpPr>
        <xdr:cNvPr id="192" name="Rectangle 193"/>
        <xdr:cNvSpPr/>
      </xdr:nvSpPr>
      <xdr:spPr>
        <a:xfrm>
          <a:off x="9993600" y="257603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18</xdr:row>
      <xdr:rowOff>0</xdr:rowOff>
    </xdr:from>
    <xdr:to>
      <xdr:col>13</xdr:col>
      <xdr:colOff>17640</xdr:colOff>
      <xdr:row>318</xdr:row>
      <xdr:rowOff>9360</xdr:rowOff>
    </xdr:to>
    <xdr:sp>
      <xdr:nvSpPr>
        <xdr:cNvPr id="193" name="Rectangle 194"/>
        <xdr:cNvSpPr/>
      </xdr:nvSpPr>
      <xdr:spPr>
        <a:xfrm>
          <a:off x="9993600" y="258826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19</xdr:row>
      <xdr:rowOff>0</xdr:rowOff>
    </xdr:from>
    <xdr:to>
      <xdr:col>13</xdr:col>
      <xdr:colOff>17640</xdr:colOff>
      <xdr:row>319</xdr:row>
      <xdr:rowOff>9720</xdr:rowOff>
    </xdr:to>
    <xdr:sp>
      <xdr:nvSpPr>
        <xdr:cNvPr id="194" name="Rectangle 195"/>
        <xdr:cNvSpPr/>
      </xdr:nvSpPr>
      <xdr:spPr>
        <a:xfrm>
          <a:off x="9993600" y="260049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20</xdr:row>
      <xdr:rowOff>0</xdr:rowOff>
    </xdr:from>
    <xdr:to>
      <xdr:col>13</xdr:col>
      <xdr:colOff>17640</xdr:colOff>
      <xdr:row>320</xdr:row>
      <xdr:rowOff>9720</xdr:rowOff>
    </xdr:to>
    <xdr:sp>
      <xdr:nvSpPr>
        <xdr:cNvPr id="195" name="Rectangle 196"/>
        <xdr:cNvSpPr/>
      </xdr:nvSpPr>
      <xdr:spPr>
        <a:xfrm>
          <a:off x="9993600" y="261272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21</xdr:row>
      <xdr:rowOff>0</xdr:rowOff>
    </xdr:from>
    <xdr:to>
      <xdr:col>13</xdr:col>
      <xdr:colOff>17640</xdr:colOff>
      <xdr:row>321</xdr:row>
      <xdr:rowOff>9360</xdr:rowOff>
    </xdr:to>
    <xdr:sp>
      <xdr:nvSpPr>
        <xdr:cNvPr id="196" name="Rectangle 197"/>
        <xdr:cNvSpPr/>
      </xdr:nvSpPr>
      <xdr:spPr>
        <a:xfrm>
          <a:off x="9993600" y="262495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22</xdr:row>
      <xdr:rowOff>0</xdr:rowOff>
    </xdr:from>
    <xdr:to>
      <xdr:col>13</xdr:col>
      <xdr:colOff>17640</xdr:colOff>
      <xdr:row>322</xdr:row>
      <xdr:rowOff>9360</xdr:rowOff>
    </xdr:to>
    <xdr:sp>
      <xdr:nvSpPr>
        <xdr:cNvPr id="197" name="Rectangle 198"/>
        <xdr:cNvSpPr/>
      </xdr:nvSpPr>
      <xdr:spPr>
        <a:xfrm>
          <a:off x="9993600" y="263718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23</xdr:row>
      <xdr:rowOff>0</xdr:rowOff>
    </xdr:from>
    <xdr:to>
      <xdr:col>13</xdr:col>
      <xdr:colOff>17640</xdr:colOff>
      <xdr:row>323</xdr:row>
      <xdr:rowOff>9720</xdr:rowOff>
    </xdr:to>
    <xdr:sp>
      <xdr:nvSpPr>
        <xdr:cNvPr id="198" name="Rectangle 199"/>
        <xdr:cNvSpPr/>
      </xdr:nvSpPr>
      <xdr:spPr>
        <a:xfrm>
          <a:off x="9993600" y="264941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24</xdr:row>
      <xdr:rowOff>0</xdr:rowOff>
    </xdr:from>
    <xdr:to>
      <xdr:col>13</xdr:col>
      <xdr:colOff>17640</xdr:colOff>
      <xdr:row>324</xdr:row>
      <xdr:rowOff>9720</xdr:rowOff>
    </xdr:to>
    <xdr:sp>
      <xdr:nvSpPr>
        <xdr:cNvPr id="199" name="Rectangle 200"/>
        <xdr:cNvSpPr/>
      </xdr:nvSpPr>
      <xdr:spPr>
        <a:xfrm>
          <a:off x="9993600" y="266164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26</xdr:row>
      <xdr:rowOff>0</xdr:rowOff>
    </xdr:from>
    <xdr:to>
      <xdr:col>13</xdr:col>
      <xdr:colOff>17640</xdr:colOff>
      <xdr:row>326</xdr:row>
      <xdr:rowOff>9360</xdr:rowOff>
    </xdr:to>
    <xdr:sp>
      <xdr:nvSpPr>
        <xdr:cNvPr id="200" name="Rectangle 201"/>
        <xdr:cNvSpPr/>
      </xdr:nvSpPr>
      <xdr:spPr>
        <a:xfrm>
          <a:off x="9993600" y="267540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27</xdr:row>
      <xdr:rowOff>0</xdr:rowOff>
    </xdr:from>
    <xdr:to>
      <xdr:col>13</xdr:col>
      <xdr:colOff>17640</xdr:colOff>
      <xdr:row>327</xdr:row>
      <xdr:rowOff>9720</xdr:rowOff>
    </xdr:to>
    <xdr:sp>
      <xdr:nvSpPr>
        <xdr:cNvPr id="201" name="Rectangle 202"/>
        <xdr:cNvSpPr/>
      </xdr:nvSpPr>
      <xdr:spPr>
        <a:xfrm>
          <a:off x="9993600" y="268763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28</xdr:row>
      <xdr:rowOff>0</xdr:rowOff>
    </xdr:from>
    <xdr:to>
      <xdr:col>13</xdr:col>
      <xdr:colOff>17640</xdr:colOff>
      <xdr:row>328</xdr:row>
      <xdr:rowOff>9720</xdr:rowOff>
    </xdr:to>
    <xdr:sp>
      <xdr:nvSpPr>
        <xdr:cNvPr id="202" name="Rectangle 203"/>
        <xdr:cNvSpPr/>
      </xdr:nvSpPr>
      <xdr:spPr>
        <a:xfrm>
          <a:off x="9993600" y="269985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29</xdr:row>
      <xdr:rowOff>0</xdr:rowOff>
    </xdr:from>
    <xdr:to>
      <xdr:col>13</xdr:col>
      <xdr:colOff>17640</xdr:colOff>
      <xdr:row>329</xdr:row>
      <xdr:rowOff>9360</xdr:rowOff>
    </xdr:to>
    <xdr:sp>
      <xdr:nvSpPr>
        <xdr:cNvPr id="203" name="Rectangle 204"/>
        <xdr:cNvSpPr/>
      </xdr:nvSpPr>
      <xdr:spPr>
        <a:xfrm>
          <a:off x="9993600" y="271209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30</xdr:row>
      <xdr:rowOff>0</xdr:rowOff>
    </xdr:from>
    <xdr:to>
      <xdr:col>13</xdr:col>
      <xdr:colOff>17640</xdr:colOff>
      <xdr:row>330</xdr:row>
      <xdr:rowOff>9360</xdr:rowOff>
    </xdr:to>
    <xdr:sp>
      <xdr:nvSpPr>
        <xdr:cNvPr id="204" name="Rectangle 205"/>
        <xdr:cNvSpPr/>
      </xdr:nvSpPr>
      <xdr:spPr>
        <a:xfrm>
          <a:off x="9993600" y="272432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31</xdr:row>
      <xdr:rowOff>0</xdr:rowOff>
    </xdr:from>
    <xdr:to>
      <xdr:col>13</xdr:col>
      <xdr:colOff>17640</xdr:colOff>
      <xdr:row>331</xdr:row>
      <xdr:rowOff>9720</xdr:rowOff>
    </xdr:to>
    <xdr:sp>
      <xdr:nvSpPr>
        <xdr:cNvPr id="205" name="Rectangle 206"/>
        <xdr:cNvSpPr/>
      </xdr:nvSpPr>
      <xdr:spPr>
        <a:xfrm>
          <a:off x="9993600" y="273655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32</xdr:row>
      <xdr:rowOff>0</xdr:rowOff>
    </xdr:from>
    <xdr:to>
      <xdr:col>13</xdr:col>
      <xdr:colOff>17640</xdr:colOff>
      <xdr:row>332</xdr:row>
      <xdr:rowOff>9720</xdr:rowOff>
    </xdr:to>
    <xdr:sp>
      <xdr:nvSpPr>
        <xdr:cNvPr id="206" name="Rectangle 207"/>
        <xdr:cNvSpPr/>
      </xdr:nvSpPr>
      <xdr:spPr>
        <a:xfrm>
          <a:off x="9993600" y="274878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33</xdr:row>
      <xdr:rowOff>0</xdr:rowOff>
    </xdr:from>
    <xdr:to>
      <xdr:col>13</xdr:col>
      <xdr:colOff>17640</xdr:colOff>
      <xdr:row>333</xdr:row>
      <xdr:rowOff>9360</xdr:rowOff>
    </xdr:to>
    <xdr:sp>
      <xdr:nvSpPr>
        <xdr:cNvPr id="207" name="Rectangle 208"/>
        <xdr:cNvSpPr/>
      </xdr:nvSpPr>
      <xdr:spPr>
        <a:xfrm>
          <a:off x="9993600" y="276101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34</xdr:row>
      <xdr:rowOff>0</xdr:rowOff>
    </xdr:from>
    <xdr:to>
      <xdr:col>13</xdr:col>
      <xdr:colOff>17640</xdr:colOff>
      <xdr:row>334</xdr:row>
      <xdr:rowOff>9360</xdr:rowOff>
    </xdr:to>
    <xdr:sp>
      <xdr:nvSpPr>
        <xdr:cNvPr id="208" name="Rectangle 209"/>
        <xdr:cNvSpPr/>
      </xdr:nvSpPr>
      <xdr:spPr>
        <a:xfrm>
          <a:off x="9993600" y="277324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35</xdr:row>
      <xdr:rowOff>0</xdr:rowOff>
    </xdr:from>
    <xdr:to>
      <xdr:col>13</xdr:col>
      <xdr:colOff>17640</xdr:colOff>
      <xdr:row>335</xdr:row>
      <xdr:rowOff>9720</xdr:rowOff>
    </xdr:to>
    <xdr:sp>
      <xdr:nvSpPr>
        <xdr:cNvPr id="209" name="Rectangle 210"/>
        <xdr:cNvSpPr/>
      </xdr:nvSpPr>
      <xdr:spPr>
        <a:xfrm>
          <a:off x="9993600" y="278547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40</xdr:row>
      <xdr:rowOff>0</xdr:rowOff>
    </xdr:from>
    <xdr:to>
      <xdr:col>13</xdr:col>
      <xdr:colOff>17640</xdr:colOff>
      <xdr:row>340</xdr:row>
      <xdr:rowOff>9360</xdr:rowOff>
    </xdr:to>
    <xdr:sp>
      <xdr:nvSpPr>
        <xdr:cNvPr id="210" name="Rectangle 211"/>
        <xdr:cNvSpPr/>
      </xdr:nvSpPr>
      <xdr:spPr>
        <a:xfrm>
          <a:off x="9993600" y="280379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41</xdr:row>
      <xdr:rowOff>0</xdr:rowOff>
    </xdr:from>
    <xdr:to>
      <xdr:col>13</xdr:col>
      <xdr:colOff>17640</xdr:colOff>
      <xdr:row>341</xdr:row>
      <xdr:rowOff>9720</xdr:rowOff>
    </xdr:to>
    <xdr:sp>
      <xdr:nvSpPr>
        <xdr:cNvPr id="211" name="Rectangle 212"/>
        <xdr:cNvSpPr/>
      </xdr:nvSpPr>
      <xdr:spPr>
        <a:xfrm>
          <a:off x="9993600" y="281602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42</xdr:row>
      <xdr:rowOff>0</xdr:rowOff>
    </xdr:from>
    <xdr:to>
      <xdr:col>13</xdr:col>
      <xdr:colOff>17640</xdr:colOff>
      <xdr:row>342</xdr:row>
      <xdr:rowOff>9720</xdr:rowOff>
    </xdr:to>
    <xdr:sp>
      <xdr:nvSpPr>
        <xdr:cNvPr id="212" name="Rectangle 213"/>
        <xdr:cNvSpPr/>
      </xdr:nvSpPr>
      <xdr:spPr>
        <a:xfrm>
          <a:off x="9993600" y="282825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43</xdr:row>
      <xdr:rowOff>0</xdr:rowOff>
    </xdr:from>
    <xdr:to>
      <xdr:col>13</xdr:col>
      <xdr:colOff>17640</xdr:colOff>
      <xdr:row>343</xdr:row>
      <xdr:rowOff>9360</xdr:rowOff>
    </xdr:to>
    <xdr:sp>
      <xdr:nvSpPr>
        <xdr:cNvPr id="213" name="Rectangle 214"/>
        <xdr:cNvSpPr/>
      </xdr:nvSpPr>
      <xdr:spPr>
        <a:xfrm>
          <a:off x="9993600" y="284049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44</xdr:row>
      <xdr:rowOff>0</xdr:rowOff>
    </xdr:from>
    <xdr:to>
      <xdr:col>13</xdr:col>
      <xdr:colOff>17640</xdr:colOff>
      <xdr:row>344</xdr:row>
      <xdr:rowOff>9360</xdr:rowOff>
    </xdr:to>
    <xdr:sp>
      <xdr:nvSpPr>
        <xdr:cNvPr id="214" name="Rectangle 215"/>
        <xdr:cNvSpPr/>
      </xdr:nvSpPr>
      <xdr:spPr>
        <a:xfrm>
          <a:off x="9993600" y="285271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45</xdr:row>
      <xdr:rowOff>0</xdr:rowOff>
    </xdr:from>
    <xdr:to>
      <xdr:col>13</xdr:col>
      <xdr:colOff>17640</xdr:colOff>
      <xdr:row>345</xdr:row>
      <xdr:rowOff>9720</xdr:rowOff>
    </xdr:to>
    <xdr:sp>
      <xdr:nvSpPr>
        <xdr:cNvPr id="215" name="Rectangle 216"/>
        <xdr:cNvSpPr/>
      </xdr:nvSpPr>
      <xdr:spPr>
        <a:xfrm>
          <a:off x="9993600" y="286494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46</xdr:row>
      <xdr:rowOff>0</xdr:rowOff>
    </xdr:from>
    <xdr:to>
      <xdr:col>13</xdr:col>
      <xdr:colOff>17640</xdr:colOff>
      <xdr:row>346</xdr:row>
      <xdr:rowOff>9720</xdr:rowOff>
    </xdr:to>
    <xdr:sp>
      <xdr:nvSpPr>
        <xdr:cNvPr id="216" name="Rectangle 217"/>
        <xdr:cNvSpPr/>
      </xdr:nvSpPr>
      <xdr:spPr>
        <a:xfrm>
          <a:off x="9993600" y="287717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47</xdr:row>
      <xdr:rowOff>0</xdr:rowOff>
    </xdr:from>
    <xdr:to>
      <xdr:col>13</xdr:col>
      <xdr:colOff>17640</xdr:colOff>
      <xdr:row>347</xdr:row>
      <xdr:rowOff>9360</xdr:rowOff>
    </xdr:to>
    <xdr:sp>
      <xdr:nvSpPr>
        <xdr:cNvPr id="217" name="Rectangle 218"/>
        <xdr:cNvSpPr/>
      </xdr:nvSpPr>
      <xdr:spPr>
        <a:xfrm>
          <a:off x="9993600" y="288941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48</xdr:row>
      <xdr:rowOff>0</xdr:rowOff>
    </xdr:from>
    <xdr:to>
      <xdr:col>13</xdr:col>
      <xdr:colOff>17640</xdr:colOff>
      <xdr:row>348</xdr:row>
      <xdr:rowOff>9360</xdr:rowOff>
    </xdr:to>
    <xdr:sp>
      <xdr:nvSpPr>
        <xdr:cNvPr id="218" name="Rectangle 219"/>
        <xdr:cNvSpPr/>
      </xdr:nvSpPr>
      <xdr:spPr>
        <a:xfrm>
          <a:off x="9993600" y="290163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49</xdr:row>
      <xdr:rowOff>0</xdr:rowOff>
    </xdr:from>
    <xdr:to>
      <xdr:col>13</xdr:col>
      <xdr:colOff>17640</xdr:colOff>
      <xdr:row>349</xdr:row>
      <xdr:rowOff>9720</xdr:rowOff>
    </xdr:to>
    <xdr:sp>
      <xdr:nvSpPr>
        <xdr:cNvPr id="219" name="Rectangle 220"/>
        <xdr:cNvSpPr/>
      </xdr:nvSpPr>
      <xdr:spPr>
        <a:xfrm>
          <a:off x="9993600" y="291386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52</xdr:row>
      <xdr:rowOff>0</xdr:rowOff>
    </xdr:from>
    <xdr:to>
      <xdr:col>13</xdr:col>
      <xdr:colOff>17640</xdr:colOff>
      <xdr:row>352</xdr:row>
      <xdr:rowOff>9360</xdr:rowOff>
    </xdr:to>
    <xdr:sp>
      <xdr:nvSpPr>
        <xdr:cNvPr id="220" name="Rectangle 221"/>
        <xdr:cNvSpPr/>
      </xdr:nvSpPr>
      <xdr:spPr>
        <a:xfrm>
          <a:off x="9993600" y="292914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53</xdr:row>
      <xdr:rowOff>0</xdr:rowOff>
    </xdr:from>
    <xdr:to>
      <xdr:col>13</xdr:col>
      <xdr:colOff>17640</xdr:colOff>
      <xdr:row>353</xdr:row>
      <xdr:rowOff>9720</xdr:rowOff>
    </xdr:to>
    <xdr:sp>
      <xdr:nvSpPr>
        <xdr:cNvPr id="221" name="Rectangle 222"/>
        <xdr:cNvSpPr/>
      </xdr:nvSpPr>
      <xdr:spPr>
        <a:xfrm>
          <a:off x="9993600" y="294137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54</xdr:row>
      <xdr:rowOff>0</xdr:rowOff>
    </xdr:from>
    <xdr:to>
      <xdr:col>13</xdr:col>
      <xdr:colOff>17640</xdr:colOff>
      <xdr:row>354</xdr:row>
      <xdr:rowOff>9720</xdr:rowOff>
    </xdr:to>
    <xdr:sp>
      <xdr:nvSpPr>
        <xdr:cNvPr id="222" name="Rectangle 223"/>
        <xdr:cNvSpPr/>
      </xdr:nvSpPr>
      <xdr:spPr>
        <a:xfrm>
          <a:off x="9993600" y="295360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55</xdr:row>
      <xdr:rowOff>0</xdr:rowOff>
    </xdr:from>
    <xdr:to>
      <xdr:col>13</xdr:col>
      <xdr:colOff>17640</xdr:colOff>
      <xdr:row>355</xdr:row>
      <xdr:rowOff>9360</xdr:rowOff>
    </xdr:to>
    <xdr:sp>
      <xdr:nvSpPr>
        <xdr:cNvPr id="223" name="Rectangle 224"/>
        <xdr:cNvSpPr/>
      </xdr:nvSpPr>
      <xdr:spPr>
        <a:xfrm>
          <a:off x="9993600" y="296583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56</xdr:row>
      <xdr:rowOff>0</xdr:rowOff>
    </xdr:from>
    <xdr:to>
      <xdr:col>13</xdr:col>
      <xdr:colOff>17640</xdr:colOff>
      <xdr:row>356</xdr:row>
      <xdr:rowOff>9360</xdr:rowOff>
    </xdr:to>
    <xdr:sp>
      <xdr:nvSpPr>
        <xdr:cNvPr id="224" name="Rectangle 225"/>
        <xdr:cNvSpPr/>
      </xdr:nvSpPr>
      <xdr:spPr>
        <a:xfrm>
          <a:off x="9993600" y="297806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60</xdr:row>
      <xdr:rowOff>0</xdr:rowOff>
    </xdr:from>
    <xdr:to>
      <xdr:col>13</xdr:col>
      <xdr:colOff>17640</xdr:colOff>
      <xdr:row>360</xdr:row>
      <xdr:rowOff>9360</xdr:rowOff>
    </xdr:to>
    <xdr:sp>
      <xdr:nvSpPr>
        <xdr:cNvPr id="225" name="Rectangle 226"/>
        <xdr:cNvSpPr/>
      </xdr:nvSpPr>
      <xdr:spPr>
        <a:xfrm>
          <a:off x="9993600" y="299534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61</xdr:row>
      <xdr:rowOff>0</xdr:rowOff>
    </xdr:from>
    <xdr:to>
      <xdr:col>13</xdr:col>
      <xdr:colOff>17640</xdr:colOff>
      <xdr:row>361</xdr:row>
      <xdr:rowOff>9360</xdr:rowOff>
    </xdr:to>
    <xdr:sp>
      <xdr:nvSpPr>
        <xdr:cNvPr id="226" name="Rectangle 227"/>
        <xdr:cNvSpPr/>
      </xdr:nvSpPr>
      <xdr:spPr>
        <a:xfrm>
          <a:off x="9993600" y="300757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63</xdr:row>
      <xdr:rowOff>0</xdr:rowOff>
    </xdr:from>
    <xdr:to>
      <xdr:col>13</xdr:col>
      <xdr:colOff>17640</xdr:colOff>
      <xdr:row>363</xdr:row>
      <xdr:rowOff>9720</xdr:rowOff>
    </xdr:to>
    <xdr:sp>
      <xdr:nvSpPr>
        <xdr:cNvPr id="227" name="Rectangle 228"/>
        <xdr:cNvSpPr/>
      </xdr:nvSpPr>
      <xdr:spPr>
        <a:xfrm>
          <a:off x="9993600" y="302132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65</xdr:row>
      <xdr:rowOff>0</xdr:rowOff>
    </xdr:from>
    <xdr:to>
      <xdr:col>13</xdr:col>
      <xdr:colOff>17640</xdr:colOff>
      <xdr:row>365</xdr:row>
      <xdr:rowOff>9360</xdr:rowOff>
    </xdr:to>
    <xdr:sp>
      <xdr:nvSpPr>
        <xdr:cNvPr id="228" name="Rectangle 229"/>
        <xdr:cNvSpPr/>
      </xdr:nvSpPr>
      <xdr:spPr>
        <a:xfrm>
          <a:off x="9993600" y="303508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67</xdr:row>
      <xdr:rowOff>0</xdr:rowOff>
    </xdr:from>
    <xdr:to>
      <xdr:col>13</xdr:col>
      <xdr:colOff>17640</xdr:colOff>
      <xdr:row>367</xdr:row>
      <xdr:rowOff>9360</xdr:rowOff>
    </xdr:to>
    <xdr:sp>
      <xdr:nvSpPr>
        <xdr:cNvPr id="229" name="Rectangle 230"/>
        <xdr:cNvSpPr/>
      </xdr:nvSpPr>
      <xdr:spPr>
        <a:xfrm>
          <a:off x="9993600" y="304884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68</xdr:row>
      <xdr:rowOff>0</xdr:rowOff>
    </xdr:from>
    <xdr:to>
      <xdr:col>13</xdr:col>
      <xdr:colOff>17640</xdr:colOff>
      <xdr:row>368</xdr:row>
      <xdr:rowOff>9360</xdr:rowOff>
    </xdr:to>
    <xdr:sp>
      <xdr:nvSpPr>
        <xdr:cNvPr id="230" name="Rectangle 231"/>
        <xdr:cNvSpPr/>
      </xdr:nvSpPr>
      <xdr:spPr>
        <a:xfrm>
          <a:off x="9993600" y="306106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71</xdr:row>
      <xdr:rowOff>0</xdr:rowOff>
    </xdr:from>
    <xdr:to>
      <xdr:col>13</xdr:col>
      <xdr:colOff>17640</xdr:colOff>
      <xdr:row>371</xdr:row>
      <xdr:rowOff>9360</xdr:rowOff>
    </xdr:to>
    <xdr:sp>
      <xdr:nvSpPr>
        <xdr:cNvPr id="231" name="Rectangle 232"/>
        <xdr:cNvSpPr/>
      </xdr:nvSpPr>
      <xdr:spPr>
        <a:xfrm>
          <a:off x="9993600" y="307682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72</xdr:row>
      <xdr:rowOff>0</xdr:rowOff>
    </xdr:from>
    <xdr:to>
      <xdr:col>13</xdr:col>
      <xdr:colOff>17640</xdr:colOff>
      <xdr:row>372</xdr:row>
      <xdr:rowOff>9720</xdr:rowOff>
    </xdr:to>
    <xdr:sp>
      <xdr:nvSpPr>
        <xdr:cNvPr id="232" name="Rectangle 233"/>
        <xdr:cNvSpPr/>
      </xdr:nvSpPr>
      <xdr:spPr>
        <a:xfrm>
          <a:off x="9993600" y="308905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77</xdr:row>
      <xdr:rowOff>0</xdr:rowOff>
    </xdr:from>
    <xdr:to>
      <xdr:col>13</xdr:col>
      <xdr:colOff>17640</xdr:colOff>
      <xdr:row>377</xdr:row>
      <xdr:rowOff>9720</xdr:rowOff>
    </xdr:to>
    <xdr:sp>
      <xdr:nvSpPr>
        <xdr:cNvPr id="233" name="Rectangle 234"/>
        <xdr:cNvSpPr/>
      </xdr:nvSpPr>
      <xdr:spPr>
        <a:xfrm>
          <a:off x="9993600" y="310785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78</xdr:row>
      <xdr:rowOff>0</xdr:rowOff>
    </xdr:from>
    <xdr:to>
      <xdr:col>13</xdr:col>
      <xdr:colOff>17640</xdr:colOff>
      <xdr:row>378</xdr:row>
      <xdr:rowOff>9720</xdr:rowOff>
    </xdr:to>
    <xdr:sp>
      <xdr:nvSpPr>
        <xdr:cNvPr id="234" name="Rectangle 235"/>
        <xdr:cNvSpPr/>
      </xdr:nvSpPr>
      <xdr:spPr>
        <a:xfrm>
          <a:off x="9993600" y="312008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82</xdr:row>
      <xdr:rowOff>0</xdr:rowOff>
    </xdr:from>
    <xdr:to>
      <xdr:col>13</xdr:col>
      <xdr:colOff>17640</xdr:colOff>
      <xdr:row>382</xdr:row>
      <xdr:rowOff>9360</xdr:rowOff>
    </xdr:to>
    <xdr:sp>
      <xdr:nvSpPr>
        <xdr:cNvPr id="235" name="Rectangle 236"/>
        <xdr:cNvSpPr/>
      </xdr:nvSpPr>
      <xdr:spPr>
        <a:xfrm>
          <a:off x="9993600" y="313688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83</xdr:row>
      <xdr:rowOff>0</xdr:rowOff>
    </xdr:from>
    <xdr:to>
      <xdr:col>13</xdr:col>
      <xdr:colOff>17640</xdr:colOff>
      <xdr:row>383</xdr:row>
      <xdr:rowOff>9360</xdr:rowOff>
    </xdr:to>
    <xdr:sp>
      <xdr:nvSpPr>
        <xdr:cNvPr id="236" name="Rectangle 237"/>
        <xdr:cNvSpPr/>
      </xdr:nvSpPr>
      <xdr:spPr>
        <a:xfrm>
          <a:off x="9993600" y="314911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84</xdr:row>
      <xdr:rowOff>0</xdr:rowOff>
    </xdr:from>
    <xdr:to>
      <xdr:col>13</xdr:col>
      <xdr:colOff>17640</xdr:colOff>
      <xdr:row>384</xdr:row>
      <xdr:rowOff>9720</xdr:rowOff>
    </xdr:to>
    <xdr:sp>
      <xdr:nvSpPr>
        <xdr:cNvPr id="237" name="Rectangle 238"/>
        <xdr:cNvSpPr/>
      </xdr:nvSpPr>
      <xdr:spPr>
        <a:xfrm>
          <a:off x="9993600" y="316134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85</xdr:row>
      <xdr:rowOff>0</xdr:rowOff>
    </xdr:from>
    <xdr:to>
      <xdr:col>13</xdr:col>
      <xdr:colOff>17640</xdr:colOff>
      <xdr:row>385</xdr:row>
      <xdr:rowOff>9720</xdr:rowOff>
    </xdr:to>
    <xdr:sp>
      <xdr:nvSpPr>
        <xdr:cNvPr id="238" name="Rectangle 239"/>
        <xdr:cNvSpPr/>
      </xdr:nvSpPr>
      <xdr:spPr>
        <a:xfrm>
          <a:off x="9993600" y="317357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87</xdr:row>
      <xdr:rowOff>0</xdr:rowOff>
    </xdr:from>
    <xdr:to>
      <xdr:col>13</xdr:col>
      <xdr:colOff>17640</xdr:colOff>
      <xdr:row>387</xdr:row>
      <xdr:rowOff>9360</xdr:rowOff>
    </xdr:to>
    <xdr:sp>
      <xdr:nvSpPr>
        <xdr:cNvPr id="239" name="Rectangle 240"/>
        <xdr:cNvSpPr/>
      </xdr:nvSpPr>
      <xdr:spPr>
        <a:xfrm>
          <a:off x="9993600" y="318733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88</xdr:row>
      <xdr:rowOff>0</xdr:rowOff>
    </xdr:from>
    <xdr:to>
      <xdr:col>13</xdr:col>
      <xdr:colOff>17640</xdr:colOff>
      <xdr:row>388</xdr:row>
      <xdr:rowOff>9720</xdr:rowOff>
    </xdr:to>
    <xdr:sp>
      <xdr:nvSpPr>
        <xdr:cNvPr id="240" name="Rectangle 241"/>
        <xdr:cNvSpPr/>
      </xdr:nvSpPr>
      <xdr:spPr>
        <a:xfrm>
          <a:off x="9993600" y="319956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89</xdr:row>
      <xdr:rowOff>0</xdr:rowOff>
    </xdr:from>
    <xdr:to>
      <xdr:col>13</xdr:col>
      <xdr:colOff>17640</xdr:colOff>
      <xdr:row>389</xdr:row>
      <xdr:rowOff>9720</xdr:rowOff>
    </xdr:to>
    <xdr:sp>
      <xdr:nvSpPr>
        <xdr:cNvPr id="241" name="Rectangle 242"/>
        <xdr:cNvSpPr/>
      </xdr:nvSpPr>
      <xdr:spPr>
        <a:xfrm>
          <a:off x="9993600" y="321179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90</xdr:row>
      <xdr:rowOff>0</xdr:rowOff>
    </xdr:from>
    <xdr:to>
      <xdr:col>13</xdr:col>
      <xdr:colOff>17640</xdr:colOff>
      <xdr:row>390</xdr:row>
      <xdr:rowOff>9360</xdr:rowOff>
    </xdr:to>
    <xdr:sp>
      <xdr:nvSpPr>
        <xdr:cNvPr id="242" name="Rectangle 243"/>
        <xdr:cNvSpPr/>
      </xdr:nvSpPr>
      <xdr:spPr>
        <a:xfrm>
          <a:off x="9993600" y="322402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94</xdr:row>
      <xdr:rowOff>0</xdr:rowOff>
    </xdr:from>
    <xdr:to>
      <xdr:col>13</xdr:col>
      <xdr:colOff>17640</xdr:colOff>
      <xdr:row>394</xdr:row>
      <xdr:rowOff>9360</xdr:rowOff>
    </xdr:to>
    <xdr:sp>
      <xdr:nvSpPr>
        <xdr:cNvPr id="243" name="Rectangle 244"/>
        <xdr:cNvSpPr/>
      </xdr:nvSpPr>
      <xdr:spPr>
        <a:xfrm>
          <a:off x="9993600" y="324082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95</xdr:row>
      <xdr:rowOff>0</xdr:rowOff>
    </xdr:from>
    <xdr:to>
      <xdr:col>13</xdr:col>
      <xdr:colOff>17640</xdr:colOff>
      <xdr:row>395</xdr:row>
      <xdr:rowOff>9720</xdr:rowOff>
    </xdr:to>
    <xdr:sp>
      <xdr:nvSpPr>
        <xdr:cNvPr id="244" name="Rectangle 245"/>
        <xdr:cNvSpPr/>
      </xdr:nvSpPr>
      <xdr:spPr>
        <a:xfrm>
          <a:off x="9993600" y="325305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399</xdr:row>
      <xdr:rowOff>0</xdr:rowOff>
    </xdr:from>
    <xdr:to>
      <xdr:col>13</xdr:col>
      <xdr:colOff>17640</xdr:colOff>
      <xdr:row>399</xdr:row>
      <xdr:rowOff>9360</xdr:rowOff>
    </xdr:to>
    <xdr:sp>
      <xdr:nvSpPr>
        <xdr:cNvPr id="245" name="Rectangle 246"/>
        <xdr:cNvSpPr/>
      </xdr:nvSpPr>
      <xdr:spPr>
        <a:xfrm>
          <a:off x="9993600" y="327033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03</xdr:row>
      <xdr:rowOff>0</xdr:rowOff>
    </xdr:from>
    <xdr:to>
      <xdr:col>13</xdr:col>
      <xdr:colOff>17640</xdr:colOff>
      <xdr:row>403</xdr:row>
      <xdr:rowOff>9360</xdr:rowOff>
    </xdr:to>
    <xdr:sp>
      <xdr:nvSpPr>
        <xdr:cNvPr id="246" name="Rectangle 247"/>
        <xdr:cNvSpPr/>
      </xdr:nvSpPr>
      <xdr:spPr>
        <a:xfrm>
          <a:off x="9993600" y="3287134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04</xdr:row>
      <xdr:rowOff>0</xdr:rowOff>
    </xdr:from>
    <xdr:to>
      <xdr:col>13</xdr:col>
      <xdr:colOff>17640</xdr:colOff>
      <xdr:row>404</xdr:row>
      <xdr:rowOff>9720</xdr:rowOff>
    </xdr:to>
    <xdr:sp>
      <xdr:nvSpPr>
        <xdr:cNvPr id="247" name="Rectangle 248"/>
        <xdr:cNvSpPr/>
      </xdr:nvSpPr>
      <xdr:spPr>
        <a:xfrm>
          <a:off x="9993600" y="329936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07</xdr:row>
      <xdr:rowOff>0</xdr:rowOff>
    </xdr:from>
    <xdr:to>
      <xdr:col>13</xdr:col>
      <xdr:colOff>17640</xdr:colOff>
      <xdr:row>407</xdr:row>
      <xdr:rowOff>9720</xdr:rowOff>
    </xdr:to>
    <xdr:sp>
      <xdr:nvSpPr>
        <xdr:cNvPr id="248" name="Rectangle 249"/>
        <xdr:cNvSpPr/>
      </xdr:nvSpPr>
      <xdr:spPr>
        <a:xfrm>
          <a:off x="9993600" y="331464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08</xdr:row>
      <xdr:rowOff>0</xdr:rowOff>
    </xdr:from>
    <xdr:to>
      <xdr:col>13</xdr:col>
      <xdr:colOff>17640</xdr:colOff>
      <xdr:row>408</xdr:row>
      <xdr:rowOff>9720</xdr:rowOff>
    </xdr:to>
    <xdr:sp>
      <xdr:nvSpPr>
        <xdr:cNvPr id="249" name="Rectangle 250"/>
        <xdr:cNvSpPr/>
      </xdr:nvSpPr>
      <xdr:spPr>
        <a:xfrm>
          <a:off x="9993600" y="332687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14</xdr:row>
      <xdr:rowOff>0</xdr:rowOff>
    </xdr:from>
    <xdr:to>
      <xdr:col>13</xdr:col>
      <xdr:colOff>17640</xdr:colOff>
      <xdr:row>414</xdr:row>
      <xdr:rowOff>9360</xdr:rowOff>
    </xdr:to>
    <xdr:sp>
      <xdr:nvSpPr>
        <xdr:cNvPr id="250" name="Rectangle 251"/>
        <xdr:cNvSpPr/>
      </xdr:nvSpPr>
      <xdr:spPr>
        <a:xfrm>
          <a:off x="9993600" y="334720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15</xdr:row>
      <xdr:rowOff>0</xdr:rowOff>
    </xdr:from>
    <xdr:to>
      <xdr:col>13</xdr:col>
      <xdr:colOff>17640</xdr:colOff>
      <xdr:row>415</xdr:row>
      <xdr:rowOff>9360</xdr:rowOff>
    </xdr:to>
    <xdr:sp>
      <xdr:nvSpPr>
        <xdr:cNvPr id="251" name="Rectangle 252"/>
        <xdr:cNvSpPr/>
      </xdr:nvSpPr>
      <xdr:spPr>
        <a:xfrm>
          <a:off x="9993600" y="335943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16</xdr:row>
      <xdr:rowOff>0</xdr:rowOff>
    </xdr:from>
    <xdr:to>
      <xdr:col>13</xdr:col>
      <xdr:colOff>17640</xdr:colOff>
      <xdr:row>416</xdr:row>
      <xdr:rowOff>9720</xdr:rowOff>
    </xdr:to>
    <xdr:sp>
      <xdr:nvSpPr>
        <xdr:cNvPr id="252" name="Rectangle 253"/>
        <xdr:cNvSpPr/>
      </xdr:nvSpPr>
      <xdr:spPr>
        <a:xfrm>
          <a:off x="9993600" y="337165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17</xdr:row>
      <xdr:rowOff>0</xdr:rowOff>
    </xdr:from>
    <xdr:to>
      <xdr:col>13</xdr:col>
      <xdr:colOff>17640</xdr:colOff>
      <xdr:row>417</xdr:row>
      <xdr:rowOff>9720</xdr:rowOff>
    </xdr:to>
    <xdr:sp>
      <xdr:nvSpPr>
        <xdr:cNvPr id="253" name="Rectangle 254"/>
        <xdr:cNvSpPr/>
      </xdr:nvSpPr>
      <xdr:spPr>
        <a:xfrm>
          <a:off x="9993600" y="338388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18</xdr:row>
      <xdr:rowOff>0</xdr:rowOff>
    </xdr:from>
    <xdr:to>
      <xdr:col>13</xdr:col>
      <xdr:colOff>17640</xdr:colOff>
      <xdr:row>418</xdr:row>
      <xdr:rowOff>9360</xdr:rowOff>
    </xdr:to>
    <xdr:sp>
      <xdr:nvSpPr>
        <xdr:cNvPr id="254" name="Rectangle 255"/>
        <xdr:cNvSpPr/>
      </xdr:nvSpPr>
      <xdr:spPr>
        <a:xfrm>
          <a:off x="9993600" y="339612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19</xdr:row>
      <xdr:rowOff>0</xdr:rowOff>
    </xdr:from>
    <xdr:to>
      <xdr:col>13</xdr:col>
      <xdr:colOff>17640</xdr:colOff>
      <xdr:row>419</xdr:row>
      <xdr:rowOff>9360</xdr:rowOff>
    </xdr:to>
    <xdr:sp>
      <xdr:nvSpPr>
        <xdr:cNvPr id="255" name="Rectangle 256"/>
        <xdr:cNvSpPr/>
      </xdr:nvSpPr>
      <xdr:spPr>
        <a:xfrm>
          <a:off x="9993600" y="340835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20</xdr:row>
      <xdr:rowOff>0</xdr:rowOff>
    </xdr:from>
    <xdr:to>
      <xdr:col>13</xdr:col>
      <xdr:colOff>17640</xdr:colOff>
      <xdr:row>420</xdr:row>
      <xdr:rowOff>9720</xdr:rowOff>
    </xdr:to>
    <xdr:sp>
      <xdr:nvSpPr>
        <xdr:cNvPr id="256" name="Rectangle 257"/>
        <xdr:cNvSpPr/>
      </xdr:nvSpPr>
      <xdr:spPr>
        <a:xfrm>
          <a:off x="9993600" y="342057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21</xdr:row>
      <xdr:rowOff>0</xdr:rowOff>
    </xdr:from>
    <xdr:to>
      <xdr:col>13</xdr:col>
      <xdr:colOff>17640</xdr:colOff>
      <xdr:row>421</xdr:row>
      <xdr:rowOff>9720</xdr:rowOff>
    </xdr:to>
    <xdr:sp>
      <xdr:nvSpPr>
        <xdr:cNvPr id="257" name="Rectangle 258"/>
        <xdr:cNvSpPr/>
      </xdr:nvSpPr>
      <xdr:spPr>
        <a:xfrm>
          <a:off x="9993600" y="343280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24</xdr:row>
      <xdr:rowOff>0</xdr:rowOff>
    </xdr:from>
    <xdr:to>
      <xdr:col>13</xdr:col>
      <xdr:colOff>17640</xdr:colOff>
      <xdr:row>424</xdr:row>
      <xdr:rowOff>9720</xdr:rowOff>
    </xdr:to>
    <xdr:sp>
      <xdr:nvSpPr>
        <xdr:cNvPr id="258" name="Rectangle 259"/>
        <xdr:cNvSpPr/>
      </xdr:nvSpPr>
      <xdr:spPr>
        <a:xfrm>
          <a:off x="9993600" y="344808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25</xdr:row>
      <xdr:rowOff>0</xdr:rowOff>
    </xdr:from>
    <xdr:to>
      <xdr:col>13</xdr:col>
      <xdr:colOff>17640</xdr:colOff>
      <xdr:row>425</xdr:row>
      <xdr:rowOff>9360</xdr:rowOff>
    </xdr:to>
    <xdr:sp>
      <xdr:nvSpPr>
        <xdr:cNvPr id="259" name="Rectangle 260"/>
        <xdr:cNvSpPr/>
      </xdr:nvSpPr>
      <xdr:spPr>
        <a:xfrm>
          <a:off x="9993600" y="346032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26</xdr:row>
      <xdr:rowOff>0</xdr:rowOff>
    </xdr:from>
    <xdr:to>
      <xdr:col>13</xdr:col>
      <xdr:colOff>17640</xdr:colOff>
      <xdr:row>426</xdr:row>
      <xdr:rowOff>9360</xdr:rowOff>
    </xdr:to>
    <xdr:sp>
      <xdr:nvSpPr>
        <xdr:cNvPr id="260" name="Rectangle 261"/>
        <xdr:cNvSpPr/>
      </xdr:nvSpPr>
      <xdr:spPr>
        <a:xfrm>
          <a:off x="9993600" y="347254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27</xdr:row>
      <xdr:rowOff>0</xdr:rowOff>
    </xdr:from>
    <xdr:to>
      <xdr:col>13</xdr:col>
      <xdr:colOff>17640</xdr:colOff>
      <xdr:row>427</xdr:row>
      <xdr:rowOff>9720</xdr:rowOff>
    </xdr:to>
    <xdr:sp>
      <xdr:nvSpPr>
        <xdr:cNvPr id="261" name="Rectangle 262"/>
        <xdr:cNvSpPr/>
      </xdr:nvSpPr>
      <xdr:spPr>
        <a:xfrm>
          <a:off x="9993600" y="348477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28</xdr:row>
      <xdr:rowOff>0</xdr:rowOff>
    </xdr:from>
    <xdr:to>
      <xdr:col>13</xdr:col>
      <xdr:colOff>17640</xdr:colOff>
      <xdr:row>428</xdr:row>
      <xdr:rowOff>9720</xdr:rowOff>
    </xdr:to>
    <xdr:sp>
      <xdr:nvSpPr>
        <xdr:cNvPr id="262" name="Rectangle 263"/>
        <xdr:cNvSpPr/>
      </xdr:nvSpPr>
      <xdr:spPr>
        <a:xfrm>
          <a:off x="9993600" y="349700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29</xdr:row>
      <xdr:rowOff>0</xdr:rowOff>
    </xdr:from>
    <xdr:to>
      <xdr:col>13</xdr:col>
      <xdr:colOff>17640</xdr:colOff>
      <xdr:row>429</xdr:row>
      <xdr:rowOff>9360</xdr:rowOff>
    </xdr:to>
    <xdr:sp>
      <xdr:nvSpPr>
        <xdr:cNvPr id="263" name="Rectangle 264"/>
        <xdr:cNvSpPr/>
      </xdr:nvSpPr>
      <xdr:spPr>
        <a:xfrm>
          <a:off x="9993600" y="350924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30</xdr:row>
      <xdr:rowOff>0</xdr:rowOff>
    </xdr:from>
    <xdr:to>
      <xdr:col>13</xdr:col>
      <xdr:colOff>17640</xdr:colOff>
      <xdr:row>430</xdr:row>
      <xdr:rowOff>9360</xdr:rowOff>
    </xdr:to>
    <xdr:sp>
      <xdr:nvSpPr>
        <xdr:cNvPr id="264" name="Rectangle 265"/>
        <xdr:cNvSpPr/>
      </xdr:nvSpPr>
      <xdr:spPr>
        <a:xfrm>
          <a:off x="9993600" y="352146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31</xdr:row>
      <xdr:rowOff>0</xdr:rowOff>
    </xdr:from>
    <xdr:to>
      <xdr:col>13</xdr:col>
      <xdr:colOff>17640</xdr:colOff>
      <xdr:row>431</xdr:row>
      <xdr:rowOff>9720</xdr:rowOff>
    </xdr:to>
    <xdr:sp>
      <xdr:nvSpPr>
        <xdr:cNvPr id="265" name="Rectangle 266"/>
        <xdr:cNvSpPr/>
      </xdr:nvSpPr>
      <xdr:spPr>
        <a:xfrm>
          <a:off x="9993600" y="353369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32</xdr:row>
      <xdr:rowOff>0</xdr:rowOff>
    </xdr:from>
    <xdr:to>
      <xdr:col>13</xdr:col>
      <xdr:colOff>17640</xdr:colOff>
      <xdr:row>432</xdr:row>
      <xdr:rowOff>9720</xdr:rowOff>
    </xdr:to>
    <xdr:sp>
      <xdr:nvSpPr>
        <xdr:cNvPr id="266" name="Rectangle 267"/>
        <xdr:cNvSpPr/>
      </xdr:nvSpPr>
      <xdr:spPr>
        <a:xfrm>
          <a:off x="9993600" y="354592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33</xdr:row>
      <xdr:rowOff>0</xdr:rowOff>
    </xdr:from>
    <xdr:to>
      <xdr:col>13</xdr:col>
      <xdr:colOff>17640</xdr:colOff>
      <xdr:row>433</xdr:row>
      <xdr:rowOff>9360</xdr:rowOff>
    </xdr:to>
    <xdr:sp>
      <xdr:nvSpPr>
        <xdr:cNvPr id="267" name="Rectangle 268"/>
        <xdr:cNvSpPr/>
      </xdr:nvSpPr>
      <xdr:spPr>
        <a:xfrm>
          <a:off x="9993600" y="355816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34</xdr:row>
      <xdr:rowOff>0</xdr:rowOff>
    </xdr:from>
    <xdr:to>
      <xdr:col>13</xdr:col>
      <xdr:colOff>17640</xdr:colOff>
      <xdr:row>434</xdr:row>
      <xdr:rowOff>9360</xdr:rowOff>
    </xdr:to>
    <xdr:sp>
      <xdr:nvSpPr>
        <xdr:cNvPr id="268" name="Rectangle 269"/>
        <xdr:cNvSpPr/>
      </xdr:nvSpPr>
      <xdr:spPr>
        <a:xfrm>
          <a:off x="9993600" y="357039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35</xdr:row>
      <xdr:rowOff>0</xdr:rowOff>
    </xdr:from>
    <xdr:to>
      <xdr:col>13</xdr:col>
      <xdr:colOff>17640</xdr:colOff>
      <xdr:row>435</xdr:row>
      <xdr:rowOff>9720</xdr:rowOff>
    </xdr:to>
    <xdr:sp>
      <xdr:nvSpPr>
        <xdr:cNvPr id="269" name="Rectangle 270"/>
        <xdr:cNvSpPr/>
      </xdr:nvSpPr>
      <xdr:spPr>
        <a:xfrm>
          <a:off x="9993600" y="358261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36</xdr:row>
      <xdr:rowOff>0</xdr:rowOff>
    </xdr:from>
    <xdr:to>
      <xdr:col>13</xdr:col>
      <xdr:colOff>17640</xdr:colOff>
      <xdr:row>436</xdr:row>
      <xdr:rowOff>9720</xdr:rowOff>
    </xdr:to>
    <xdr:sp>
      <xdr:nvSpPr>
        <xdr:cNvPr id="270" name="Rectangle 271"/>
        <xdr:cNvSpPr/>
      </xdr:nvSpPr>
      <xdr:spPr>
        <a:xfrm>
          <a:off x="9993600" y="359484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37</xdr:row>
      <xdr:rowOff>0</xdr:rowOff>
    </xdr:from>
    <xdr:to>
      <xdr:col>13</xdr:col>
      <xdr:colOff>17640</xdr:colOff>
      <xdr:row>437</xdr:row>
      <xdr:rowOff>9360</xdr:rowOff>
    </xdr:to>
    <xdr:sp>
      <xdr:nvSpPr>
        <xdr:cNvPr id="271" name="Rectangle 272"/>
        <xdr:cNvSpPr/>
      </xdr:nvSpPr>
      <xdr:spPr>
        <a:xfrm>
          <a:off x="9993600" y="360708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38</xdr:row>
      <xdr:rowOff>0</xdr:rowOff>
    </xdr:from>
    <xdr:to>
      <xdr:col>13</xdr:col>
      <xdr:colOff>17640</xdr:colOff>
      <xdr:row>438</xdr:row>
      <xdr:rowOff>9360</xdr:rowOff>
    </xdr:to>
    <xdr:sp>
      <xdr:nvSpPr>
        <xdr:cNvPr id="272" name="Rectangle 273"/>
        <xdr:cNvSpPr/>
      </xdr:nvSpPr>
      <xdr:spPr>
        <a:xfrm>
          <a:off x="9993600" y="361931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39</xdr:row>
      <xdr:rowOff>0</xdr:rowOff>
    </xdr:from>
    <xdr:to>
      <xdr:col>13</xdr:col>
      <xdr:colOff>17640</xdr:colOff>
      <xdr:row>439</xdr:row>
      <xdr:rowOff>9720</xdr:rowOff>
    </xdr:to>
    <xdr:sp>
      <xdr:nvSpPr>
        <xdr:cNvPr id="273" name="Rectangle 274"/>
        <xdr:cNvSpPr/>
      </xdr:nvSpPr>
      <xdr:spPr>
        <a:xfrm>
          <a:off x="9993600" y="363153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40</xdr:row>
      <xdr:rowOff>0</xdr:rowOff>
    </xdr:from>
    <xdr:to>
      <xdr:col>13</xdr:col>
      <xdr:colOff>17640</xdr:colOff>
      <xdr:row>440</xdr:row>
      <xdr:rowOff>9720</xdr:rowOff>
    </xdr:to>
    <xdr:sp>
      <xdr:nvSpPr>
        <xdr:cNvPr id="274" name="Rectangle 275"/>
        <xdr:cNvSpPr/>
      </xdr:nvSpPr>
      <xdr:spPr>
        <a:xfrm>
          <a:off x="9993600" y="364376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41</xdr:row>
      <xdr:rowOff>0</xdr:rowOff>
    </xdr:from>
    <xdr:to>
      <xdr:col>13</xdr:col>
      <xdr:colOff>17640</xdr:colOff>
      <xdr:row>441</xdr:row>
      <xdr:rowOff>9360</xdr:rowOff>
    </xdr:to>
    <xdr:sp>
      <xdr:nvSpPr>
        <xdr:cNvPr id="275" name="Rectangle 276"/>
        <xdr:cNvSpPr/>
      </xdr:nvSpPr>
      <xdr:spPr>
        <a:xfrm>
          <a:off x="9993600" y="365600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42</xdr:row>
      <xdr:rowOff>0</xdr:rowOff>
    </xdr:from>
    <xdr:to>
      <xdr:col>13</xdr:col>
      <xdr:colOff>17640</xdr:colOff>
      <xdr:row>442</xdr:row>
      <xdr:rowOff>9360</xdr:rowOff>
    </xdr:to>
    <xdr:sp>
      <xdr:nvSpPr>
        <xdr:cNvPr id="276" name="Rectangle 277"/>
        <xdr:cNvSpPr/>
      </xdr:nvSpPr>
      <xdr:spPr>
        <a:xfrm>
          <a:off x="9993600" y="366823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43</xdr:row>
      <xdr:rowOff>0</xdr:rowOff>
    </xdr:from>
    <xdr:to>
      <xdr:col>13</xdr:col>
      <xdr:colOff>17640</xdr:colOff>
      <xdr:row>443</xdr:row>
      <xdr:rowOff>9720</xdr:rowOff>
    </xdr:to>
    <xdr:sp>
      <xdr:nvSpPr>
        <xdr:cNvPr id="277" name="Rectangle 278"/>
        <xdr:cNvSpPr/>
      </xdr:nvSpPr>
      <xdr:spPr>
        <a:xfrm>
          <a:off x="9993600" y="368046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44</xdr:row>
      <xdr:rowOff>0</xdr:rowOff>
    </xdr:from>
    <xdr:to>
      <xdr:col>13</xdr:col>
      <xdr:colOff>17640</xdr:colOff>
      <xdr:row>444</xdr:row>
      <xdr:rowOff>9720</xdr:rowOff>
    </xdr:to>
    <xdr:sp>
      <xdr:nvSpPr>
        <xdr:cNvPr id="278" name="Rectangle 279"/>
        <xdr:cNvSpPr/>
      </xdr:nvSpPr>
      <xdr:spPr>
        <a:xfrm>
          <a:off x="9993600" y="369268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45</xdr:row>
      <xdr:rowOff>0</xdr:rowOff>
    </xdr:from>
    <xdr:to>
      <xdr:col>13</xdr:col>
      <xdr:colOff>17640</xdr:colOff>
      <xdr:row>445</xdr:row>
      <xdr:rowOff>9360</xdr:rowOff>
    </xdr:to>
    <xdr:sp>
      <xdr:nvSpPr>
        <xdr:cNvPr id="279" name="Rectangle 280"/>
        <xdr:cNvSpPr/>
      </xdr:nvSpPr>
      <xdr:spPr>
        <a:xfrm>
          <a:off x="9993600" y="370492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49</xdr:row>
      <xdr:rowOff>0</xdr:rowOff>
    </xdr:from>
    <xdr:to>
      <xdr:col>13</xdr:col>
      <xdr:colOff>17640</xdr:colOff>
      <xdr:row>449</xdr:row>
      <xdr:rowOff>9360</xdr:rowOff>
    </xdr:to>
    <xdr:sp>
      <xdr:nvSpPr>
        <xdr:cNvPr id="280" name="Rectangle 281"/>
        <xdr:cNvSpPr/>
      </xdr:nvSpPr>
      <xdr:spPr>
        <a:xfrm>
          <a:off x="9993600" y="372172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50</xdr:row>
      <xdr:rowOff>0</xdr:rowOff>
    </xdr:from>
    <xdr:to>
      <xdr:col>13</xdr:col>
      <xdr:colOff>17640</xdr:colOff>
      <xdr:row>450</xdr:row>
      <xdr:rowOff>9720</xdr:rowOff>
    </xdr:to>
    <xdr:sp>
      <xdr:nvSpPr>
        <xdr:cNvPr id="281" name="Rectangle 282"/>
        <xdr:cNvSpPr/>
      </xdr:nvSpPr>
      <xdr:spPr>
        <a:xfrm>
          <a:off x="9993600" y="373395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51</xdr:row>
      <xdr:rowOff>0</xdr:rowOff>
    </xdr:from>
    <xdr:to>
      <xdr:col>13</xdr:col>
      <xdr:colOff>17640</xdr:colOff>
      <xdr:row>451</xdr:row>
      <xdr:rowOff>9720</xdr:rowOff>
    </xdr:to>
    <xdr:sp>
      <xdr:nvSpPr>
        <xdr:cNvPr id="282" name="Rectangle 283"/>
        <xdr:cNvSpPr/>
      </xdr:nvSpPr>
      <xdr:spPr>
        <a:xfrm>
          <a:off x="9993600" y="374618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52</xdr:row>
      <xdr:rowOff>0</xdr:rowOff>
    </xdr:from>
    <xdr:to>
      <xdr:col>13</xdr:col>
      <xdr:colOff>17640</xdr:colOff>
      <xdr:row>452</xdr:row>
      <xdr:rowOff>9360</xdr:rowOff>
    </xdr:to>
    <xdr:sp>
      <xdr:nvSpPr>
        <xdr:cNvPr id="283" name="Rectangle 284"/>
        <xdr:cNvSpPr/>
      </xdr:nvSpPr>
      <xdr:spPr>
        <a:xfrm>
          <a:off x="9993600" y="375841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53</xdr:row>
      <xdr:rowOff>0</xdr:rowOff>
    </xdr:from>
    <xdr:to>
      <xdr:col>13</xdr:col>
      <xdr:colOff>17640</xdr:colOff>
      <xdr:row>453</xdr:row>
      <xdr:rowOff>9360</xdr:rowOff>
    </xdr:to>
    <xdr:sp>
      <xdr:nvSpPr>
        <xdr:cNvPr id="284" name="Rectangle 285"/>
        <xdr:cNvSpPr/>
      </xdr:nvSpPr>
      <xdr:spPr>
        <a:xfrm>
          <a:off x="9993600" y="377064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54</xdr:row>
      <xdr:rowOff>0</xdr:rowOff>
    </xdr:from>
    <xdr:to>
      <xdr:col>13</xdr:col>
      <xdr:colOff>17640</xdr:colOff>
      <xdr:row>454</xdr:row>
      <xdr:rowOff>9720</xdr:rowOff>
    </xdr:to>
    <xdr:sp>
      <xdr:nvSpPr>
        <xdr:cNvPr id="285" name="Rectangle 286"/>
        <xdr:cNvSpPr/>
      </xdr:nvSpPr>
      <xdr:spPr>
        <a:xfrm>
          <a:off x="9993600" y="3782872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55</xdr:row>
      <xdr:rowOff>0</xdr:rowOff>
    </xdr:from>
    <xdr:to>
      <xdr:col>13</xdr:col>
      <xdr:colOff>17640</xdr:colOff>
      <xdr:row>455</xdr:row>
      <xdr:rowOff>9720</xdr:rowOff>
    </xdr:to>
    <xdr:sp>
      <xdr:nvSpPr>
        <xdr:cNvPr id="286" name="Rectangle 287"/>
        <xdr:cNvSpPr/>
      </xdr:nvSpPr>
      <xdr:spPr>
        <a:xfrm>
          <a:off x="9993600" y="379510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56</xdr:row>
      <xdr:rowOff>0</xdr:rowOff>
    </xdr:from>
    <xdr:to>
      <xdr:col>13</xdr:col>
      <xdr:colOff>17640</xdr:colOff>
      <xdr:row>456</xdr:row>
      <xdr:rowOff>9360</xdr:rowOff>
    </xdr:to>
    <xdr:sp>
      <xdr:nvSpPr>
        <xdr:cNvPr id="287" name="Rectangle 288"/>
        <xdr:cNvSpPr/>
      </xdr:nvSpPr>
      <xdr:spPr>
        <a:xfrm>
          <a:off x="9993600" y="3807334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59</xdr:row>
      <xdr:rowOff>0</xdr:rowOff>
    </xdr:from>
    <xdr:to>
      <xdr:col>13</xdr:col>
      <xdr:colOff>17640</xdr:colOff>
      <xdr:row>459</xdr:row>
      <xdr:rowOff>9720</xdr:rowOff>
    </xdr:to>
    <xdr:sp>
      <xdr:nvSpPr>
        <xdr:cNvPr id="288" name="Rectangle 289"/>
        <xdr:cNvSpPr/>
      </xdr:nvSpPr>
      <xdr:spPr>
        <a:xfrm>
          <a:off x="9993600" y="382260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60</xdr:row>
      <xdr:rowOff>0</xdr:rowOff>
    </xdr:from>
    <xdr:to>
      <xdr:col>13</xdr:col>
      <xdr:colOff>17640</xdr:colOff>
      <xdr:row>460</xdr:row>
      <xdr:rowOff>9360</xdr:rowOff>
    </xdr:to>
    <xdr:sp>
      <xdr:nvSpPr>
        <xdr:cNvPr id="289" name="Rectangle 290"/>
        <xdr:cNvSpPr/>
      </xdr:nvSpPr>
      <xdr:spPr>
        <a:xfrm>
          <a:off x="9993600" y="383484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64</xdr:row>
      <xdr:rowOff>0</xdr:rowOff>
    </xdr:from>
    <xdr:to>
      <xdr:col>13</xdr:col>
      <xdr:colOff>17640</xdr:colOff>
      <xdr:row>464</xdr:row>
      <xdr:rowOff>9360</xdr:rowOff>
    </xdr:to>
    <xdr:sp>
      <xdr:nvSpPr>
        <xdr:cNvPr id="290" name="Rectangle 291"/>
        <xdr:cNvSpPr/>
      </xdr:nvSpPr>
      <xdr:spPr>
        <a:xfrm>
          <a:off x="9993600" y="385164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67</xdr:row>
      <xdr:rowOff>0</xdr:rowOff>
    </xdr:from>
    <xdr:to>
      <xdr:col>13</xdr:col>
      <xdr:colOff>17640</xdr:colOff>
      <xdr:row>467</xdr:row>
      <xdr:rowOff>9360</xdr:rowOff>
    </xdr:to>
    <xdr:sp>
      <xdr:nvSpPr>
        <xdr:cNvPr id="291" name="Rectangle 292"/>
        <xdr:cNvSpPr/>
      </xdr:nvSpPr>
      <xdr:spPr>
        <a:xfrm>
          <a:off x="9993600" y="386692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68</xdr:row>
      <xdr:rowOff>0</xdr:rowOff>
    </xdr:from>
    <xdr:to>
      <xdr:col>13</xdr:col>
      <xdr:colOff>17640</xdr:colOff>
      <xdr:row>468</xdr:row>
      <xdr:rowOff>9720</xdr:rowOff>
    </xdr:to>
    <xdr:sp>
      <xdr:nvSpPr>
        <xdr:cNvPr id="292" name="Rectangle 293"/>
        <xdr:cNvSpPr/>
      </xdr:nvSpPr>
      <xdr:spPr>
        <a:xfrm>
          <a:off x="9993600" y="387915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70</xdr:row>
      <xdr:rowOff>0</xdr:rowOff>
    </xdr:from>
    <xdr:to>
      <xdr:col>13</xdr:col>
      <xdr:colOff>17640</xdr:colOff>
      <xdr:row>470</xdr:row>
      <xdr:rowOff>9360</xdr:rowOff>
    </xdr:to>
    <xdr:sp>
      <xdr:nvSpPr>
        <xdr:cNvPr id="293" name="Rectangle 294"/>
        <xdr:cNvSpPr/>
      </xdr:nvSpPr>
      <xdr:spPr>
        <a:xfrm>
          <a:off x="9993600" y="389290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73</xdr:row>
      <xdr:rowOff>0</xdr:rowOff>
    </xdr:from>
    <xdr:to>
      <xdr:col>13</xdr:col>
      <xdr:colOff>17640</xdr:colOff>
      <xdr:row>473</xdr:row>
      <xdr:rowOff>9360</xdr:rowOff>
    </xdr:to>
    <xdr:sp>
      <xdr:nvSpPr>
        <xdr:cNvPr id="294" name="Rectangle 295"/>
        <xdr:cNvSpPr/>
      </xdr:nvSpPr>
      <xdr:spPr>
        <a:xfrm>
          <a:off x="9993600" y="390818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74</xdr:row>
      <xdr:rowOff>0</xdr:rowOff>
    </xdr:from>
    <xdr:to>
      <xdr:col>13</xdr:col>
      <xdr:colOff>17640</xdr:colOff>
      <xdr:row>474</xdr:row>
      <xdr:rowOff>9360</xdr:rowOff>
    </xdr:to>
    <xdr:sp>
      <xdr:nvSpPr>
        <xdr:cNvPr id="295" name="Rectangle 296"/>
        <xdr:cNvSpPr/>
      </xdr:nvSpPr>
      <xdr:spPr>
        <a:xfrm>
          <a:off x="9993600" y="392041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75</xdr:row>
      <xdr:rowOff>0</xdr:rowOff>
    </xdr:from>
    <xdr:to>
      <xdr:col>13</xdr:col>
      <xdr:colOff>17640</xdr:colOff>
      <xdr:row>475</xdr:row>
      <xdr:rowOff>9720</xdr:rowOff>
    </xdr:to>
    <xdr:sp>
      <xdr:nvSpPr>
        <xdr:cNvPr id="296" name="Rectangle 297"/>
        <xdr:cNvSpPr/>
      </xdr:nvSpPr>
      <xdr:spPr>
        <a:xfrm>
          <a:off x="9993600" y="393264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77</xdr:row>
      <xdr:rowOff>0</xdr:rowOff>
    </xdr:from>
    <xdr:to>
      <xdr:col>13</xdr:col>
      <xdr:colOff>17640</xdr:colOff>
      <xdr:row>477</xdr:row>
      <xdr:rowOff>9360</xdr:rowOff>
    </xdr:to>
    <xdr:sp>
      <xdr:nvSpPr>
        <xdr:cNvPr id="297" name="Rectangle 298"/>
        <xdr:cNvSpPr/>
      </xdr:nvSpPr>
      <xdr:spPr>
        <a:xfrm>
          <a:off x="9993600" y="394639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78</xdr:row>
      <xdr:rowOff>0</xdr:rowOff>
    </xdr:from>
    <xdr:to>
      <xdr:col>13</xdr:col>
      <xdr:colOff>17640</xdr:colOff>
      <xdr:row>478</xdr:row>
      <xdr:rowOff>9360</xdr:rowOff>
    </xdr:to>
    <xdr:sp>
      <xdr:nvSpPr>
        <xdr:cNvPr id="298" name="Rectangle 299"/>
        <xdr:cNvSpPr/>
      </xdr:nvSpPr>
      <xdr:spPr>
        <a:xfrm>
          <a:off x="9993600" y="395862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79</xdr:row>
      <xdr:rowOff>0</xdr:rowOff>
    </xdr:from>
    <xdr:to>
      <xdr:col>13</xdr:col>
      <xdr:colOff>17640</xdr:colOff>
      <xdr:row>479</xdr:row>
      <xdr:rowOff>9720</xdr:rowOff>
    </xdr:to>
    <xdr:sp>
      <xdr:nvSpPr>
        <xdr:cNvPr id="299" name="Rectangle 300"/>
        <xdr:cNvSpPr/>
      </xdr:nvSpPr>
      <xdr:spPr>
        <a:xfrm>
          <a:off x="9993600" y="397085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80</xdr:row>
      <xdr:rowOff>0</xdr:rowOff>
    </xdr:from>
    <xdr:to>
      <xdr:col>13</xdr:col>
      <xdr:colOff>17640</xdr:colOff>
      <xdr:row>480</xdr:row>
      <xdr:rowOff>9720</xdr:rowOff>
    </xdr:to>
    <xdr:sp>
      <xdr:nvSpPr>
        <xdr:cNvPr id="300" name="Rectangle 301"/>
        <xdr:cNvSpPr/>
      </xdr:nvSpPr>
      <xdr:spPr>
        <a:xfrm>
          <a:off x="9993600" y="398308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83</xdr:row>
      <xdr:rowOff>0</xdr:rowOff>
    </xdr:from>
    <xdr:to>
      <xdr:col>13</xdr:col>
      <xdr:colOff>17640</xdr:colOff>
      <xdr:row>483</xdr:row>
      <xdr:rowOff>9720</xdr:rowOff>
    </xdr:to>
    <xdr:sp>
      <xdr:nvSpPr>
        <xdr:cNvPr id="301" name="Rectangle 302"/>
        <xdr:cNvSpPr/>
      </xdr:nvSpPr>
      <xdr:spPr>
        <a:xfrm>
          <a:off x="9993600" y="399836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84</xdr:row>
      <xdr:rowOff>0</xdr:rowOff>
    </xdr:from>
    <xdr:to>
      <xdr:col>13</xdr:col>
      <xdr:colOff>17640</xdr:colOff>
      <xdr:row>484</xdr:row>
      <xdr:rowOff>9360</xdr:rowOff>
    </xdr:to>
    <xdr:sp>
      <xdr:nvSpPr>
        <xdr:cNvPr id="302" name="Rectangle 303"/>
        <xdr:cNvSpPr/>
      </xdr:nvSpPr>
      <xdr:spPr>
        <a:xfrm>
          <a:off x="9993600" y="401059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85</xdr:row>
      <xdr:rowOff>0</xdr:rowOff>
    </xdr:from>
    <xdr:to>
      <xdr:col>13</xdr:col>
      <xdr:colOff>17640</xdr:colOff>
      <xdr:row>485</xdr:row>
      <xdr:rowOff>9360</xdr:rowOff>
    </xdr:to>
    <xdr:sp>
      <xdr:nvSpPr>
        <xdr:cNvPr id="303" name="Rectangle 304"/>
        <xdr:cNvSpPr/>
      </xdr:nvSpPr>
      <xdr:spPr>
        <a:xfrm>
          <a:off x="9993600" y="402282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86</xdr:row>
      <xdr:rowOff>0</xdr:rowOff>
    </xdr:from>
    <xdr:to>
      <xdr:col>13</xdr:col>
      <xdr:colOff>17640</xdr:colOff>
      <xdr:row>486</xdr:row>
      <xdr:rowOff>9720</xdr:rowOff>
    </xdr:to>
    <xdr:sp>
      <xdr:nvSpPr>
        <xdr:cNvPr id="304" name="Rectangle 305"/>
        <xdr:cNvSpPr/>
      </xdr:nvSpPr>
      <xdr:spPr>
        <a:xfrm>
          <a:off x="9993600" y="403505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89</xdr:row>
      <xdr:rowOff>0</xdr:rowOff>
    </xdr:from>
    <xdr:to>
      <xdr:col>13</xdr:col>
      <xdr:colOff>17640</xdr:colOff>
      <xdr:row>489</xdr:row>
      <xdr:rowOff>9720</xdr:rowOff>
    </xdr:to>
    <xdr:sp>
      <xdr:nvSpPr>
        <xdr:cNvPr id="305" name="Rectangle 306"/>
        <xdr:cNvSpPr/>
      </xdr:nvSpPr>
      <xdr:spPr>
        <a:xfrm>
          <a:off x="9993600" y="405033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90</xdr:row>
      <xdr:rowOff>0</xdr:rowOff>
    </xdr:from>
    <xdr:to>
      <xdr:col>13</xdr:col>
      <xdr:colOff>17640</xdr:colOff>
      <xdr:row>490</xdr:row>
      <xdr:rowOff>9720</xdr:rowOff>
    </xdr:to>
    <xdr:sp>
      <xdr:nvSpPr>
        <xdr:cNvPr id="306" name="Rectangle 307"/>
        <xdr:cNvSpPr/>
      </xdr:nvSpPr>
      <xdr:spPr>
        <a:xfrm>
          <a:off x="9993600" y="406256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93</xdr:row>
      <xdr:rowOff>0</xdr:rowOff>
    </xdr:from>
    <xdr:to>
      <xdr:col>13</xdr:col>
      <xdr:colOff>17640</xdr:colOff>
      <xdr:row>493</xdr:row>
      <xdr:rowOff>9720</xdr:rowOff>
    </xdr:to>
    <xdr:sp>
      <xdr:nvSpPr>
        <xdr:cNvPr id="307" name="Rectangle 308"/>
        <xdr:cNvSpPr/>
      </xdr:nvSpPr>
      <xdr:spPr>
        <a:xfrm>
          <a:off x="9993600" y="407784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97</xdr:row>
      <xdr:rowOff>0</xdr:rowOff>
    </xdr:from>
    <xdr:to>
      <xdr:col>13</xdr:col>
      <xdr:colOff>17640</xdr:colOff>
      <xdr:row>497</xdr:row>
      <xdr:rowOff>9360</xdr:rowOff>
    </xdr:to>
    <xdr:sp>
      <xdr:nvSpPr>
        <xdr:cNvPr id="308" name="Rectangle 309"/>
        <xdr:cNvSpPr/>
      </xdr:nvSpPr>
      <xdr:spPr>
        <a:xfrm>
          <a:off x="9993600" y="409512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98</xdr:row>
      <xdr:rowOff>0</xdr:rowOff>
    </xdr:from>
    <xdr:to>
      <xdr:col>13</xdr:col>
      <xdr:colOff>17640</xdr:colOff>
      <xdr:row>498</xdr:row>
      <xdr:rowOff>9360</xdr:rowOff>
    </xdr:to>
    <xdr:sp>
      <xdr:nvSpPr>
        <xdr:cNvPr id="309" name="Rectangle 310"/>
        <xdr:cNvSpPr/>
      </xdr:nvSpPr>
      <xdr:spPr>
        <a:xfrm>
          <a:off x="9993600" y="410735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499</xdr:row>
      <xdr:rowOff>0</xdr:rowOff>
    </xdr:from>
    <xdr:to>
      <xdr:col>13</xdr:col>
      <xdr:colOff>17640</xdr:colOff>
      <xdr:row>499</xdr:row>
      <xdr:rowOff>9720</xdr:rowOff>
    </xdr:to>
    <xdr:sp>
      <xdr:nvSpPr>
        <xdr:cNvPr id="310" name="Rectangle 311"/>
        <xdr:cNvSpPr/>
      </xdr:nvSpPr>
      <xdr:spPr>
        <a:xfrm>
          <a:off x="9993600" y="411958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00</xdr:row>
      <xdr:rowOff>0</xdr:rowOff>
    </xdr:from>
    <xdr:to>
      <xdr:col>13</xdr:col>
      <xdr:colOff>17640</xdr:colOff>
      <xdr:row>500</xdr:row>
      <xdr:rowOff>9720</xdr:rowOff>
    </xdr:to>
    <xdr:sp>
      <xdr:nvSpPr>
        <xdr:cNvPr id="311" name="Rectangle 312"/>
        <xdr:cNvSpPr/>
      </xdr:nvSpPr>
      <xdr:spPr>
        <a:xfrm>
          <a:off x="9993600" y="413181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01</xdr:row>
      <xdr:rowOff>0</xdr:rowOff>
    </xdr:from>
    <xdr:to>
      <xdr:col>13</xdr:col>
      <xdr:colOff>17640</xdr:colOff>
      <xdr:row>501</xdr:row>
      <xdr:rowOff>9360</xdr:rowOff>
    </xdr:to>
    <xdr:sp>
      <xdr:nvSpPr>
        <xdr:cNvPr id="312" name="Rectangle 313"/>
        <xdr:cNvSpPr/>
      </xdr:nvSpPr>
      <xdr:spPr>
        <a:xfrm>
          <a:off x="9993600" y="414404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02</xdr:row>
      <xdr:rowOff>0</xdr:rowOff>
    </xdr:from>
    <xdr:to>
      <xdr:col>13</xdr:col>
      <xdr:colOff>17640</xdr:colOff>
      <xdr:row>502</xdr:row>
      <xdr:rowOff>9360</xdr:rowOff>
    </xdr:to>
    <xdr:sp>
      <xdr:nvSpPr>
        <xdr:cNvPr id="313" name="Rectangle 314"/>
        <xdr:cNvSpPr/>
      </xdr:nvSpPr>
      <xdr:spPr>
        <a:xfrm>
          <a:off x="9993600" y="415627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03</xdr:row>
      <xdr:rowOff>0</xdr:rowOff>
    </xdr:from>
    <xdr:to>
      <xdr:col>13</xdr:col>
      <xdr:colOff>17640</xdr:colOff>
      <xdr:row>503</xdr:row>
      <xdr:rowOff>9720</xdr:rowOff>
    </xdr:to>
    <xdr:sp>
      <xdr:nvSpPr>
        <xdr:cNvPr id="314" name="Rectangle 315"/>
        <xdr:cNvSpPr/>
      </xdr:nvSpPr>
      <xdr:spPr>
        <a:xfrm>
          <a:off x="9993600" y="416850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04</xdr:row>
      <xdr:rowOff>0</xdr:rowOff>
    </xdr:from>
    <xdr:to>
      <xdr:col>13</xdr:col>
      <xdr:colOff>17640</xdr:colOff>
      <xdr:row>504</xdr:row>
      <xdr:rowOff>9720</xdr:rowOff>
    </xdr:to>
    <xdr:sp>
      <xdr:nvSpPr>
        <xdr:cNvPr id="315" name="Rectangle 316"/>
        <xdr:cNvSpPr/>
      </xdr:nvSpPr>
      <xdr:spPr>
        <a:xfrm>
          <a:off x="9993600" y="418073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05</xdr:row>
      <xdr:rowOff>0</xdr:rowOff>
    </xdr:from>
    <xdr:to>
      <xdr:col>13</xdr:col>
      <xdr:colOff>17640</xdr:colOff>
      <xdr:row>505</xdr:row>
      <xdr:rowOff>9360</xdr:rowOff>
    </xdr:to>
    <xdr:sp>
      <xdr:nvSpPr>
        <xdr:cNvPr id="316" name="Rectangle 317"/>
        <xdr:cNvSpPr/>
      </xdr:nvSpPr>
      <xdr:spPr>
        <a:xfrm>
          <a:off x="9993600" y="419296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07</xdr:row>
      <xdr:rowOff>0</xdr:rowOff>
    </xdr:from>
    <xdr:to>
      <xdr:col>13</xdr:col>
      <xdr:colOff>17640</xdr:colOff>
      <xdr:row>507</xdr:row>
      <xdr:rowOff>9720</xdr:rowOff>
    </xdr:to>
    <xdr:sp>
      <xdr:nvSpPr>
        <xdr:cNvPr id="317" name="Rectangle 318"/>
        <xdr:cNvSpPr/>
      </xdr:nvSpPr>
      <xdr:spPr>
        <a:xfrm>
          <a:off x="9993600" y="420671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08</xdr:row>
      <xdr:rowOff>0</xdr:rowOff>
    </xdr:from>
    <xdr:to>
      <xdr:col>13</xdr:col>
      <xdr:colOff>17640</xdr:colOff>
      <xdr:row>508</xdr:row>
      <xdr:rowOff>9360</xdr:rowOff>
    </xdr:to>
    <xdr:sp>
      <xdr:nvSpPr>
        <xdr:cNvPr id="318" name="Rectangle 319"/>
        <xdr:cNvSpPr/>
      </xdr:nvSpPr>
      <xdr:spPr>
        <a:xfrm>
          <a:off x="9993600" y="421894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09</xdr:row>
      <xdr:rowOff>0</xdr:rowOff>
    </xdr:from>
    <xdr:to>
      <xdr:col>13</xdr:col>
      <xdr:colOff>17640</xdr:colOff>
      <xdr:row>509</xdr:row>
      <xdr:rowOff>9360</xdr:rowOff>
    </xdr:to>
    <xdr:sp>
      <xdr:nvSpPr>
        <xdr:cNvPr id="319" name="Rectangle 320"/>
        <xdr:cNvSpPr/>
      </xdr:nvSpPr>
      <xdr:spPr>
        <a:xfrm>
          <a:off x="9993600" y="423117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10</xdr:row>
      <xdr:rowOff>0</xdr:rowOff>
    </xdr:from>
    <xdr:to>
      <xdr:col>13</xdr:col>
      <xdr:colOff>17640</xdr:colOff>
      <xdr:row>510</xdr:row>
      <xdr:rowOff>9720</xdr:rowOff>
    </xdr:to>
    <xdr:sp>
      <xdr:nvSpPr>
        <xdr:cNvPr id="320" name="Rectangle 321"/>
        <xdr:cNvSpPr/>
      </xdr:nvSpPr>
      <xdr:spPr>
        <a:xfrm>
          <a:off x="9993600" y="424340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11</xdr:row>
      <xdr:rowOff>0</xdr:rowOff>
    </xdr:from>
    <xdr:to>
      <xdr:col>13</xdr:col>
      <xdr:colOff>17640</xdr:colOff>
      <xdr:row>511</xdr:row>
      <xdr:rowOff>9720</xdr:rowOff>
    </xdr:to>
    <xdr:sp>
      <xdr:nvSpPr>
        <xdr:cNvPr id="321" name="Rectangle 322"/>
        <xdr:cNvSpPr/>
      </xdr:nvSpPr>
      <xdr:spPr>
        <a:xfrm>
          <a:off x="9993600" y="425563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512</xdr:row>
      <xdr:rowOff>0</xdr:rowOff>
    </xdr:from>
    <xdr:to>
      <xdr:col>13</xdr:col>
      <xdr:colOff>17640</xdr:colOff>
      <xdr:row>512</xdr:row>
      <xdr:rowOff>9360</xdr:rowOff>
    </xdr:to>
    <xdr:sp>
      <xdr:nvSpPr>
        <xdr:cNvPr id="322" name="Rectangle 323"/>
        <xdr:cNvSpPr/>
      </xdr:nvSpPr>
      <xdr:spPr>
        <a:xfrm>
          <a:off x="9993600" y="426786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20</xdr:row>
      <xdr:rowOff>23760</xdr:rowOff>
    </xdr:from>
    <xdr:to>
      <xdr:col>13</xdr:col>
      <xdr:colOff>1179720</xdr:colOff>
      <xdr:row>20</xdr:row>
      <xdr:rowOff>898200</xdr:rowOff>
    </xdr:to>
    <xdr:pic>
      <xdr:nvPicPr>
        <xdr:cNvPr id="323" name="Изображение 1" descr="resizeПП-00169521"/>
        <xdr:cNvPicPr/>
      </xdr:nvPicPr>
      <xdr:blipFill>
        <a:blip r:embed="rId1"/>
        <a:stretch/>
      </xdr:blipFill>
      <xdr:spPr>
        <a:xfrm>
          <a:off x="9993600" y="39348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2</xdr:row>
      <xdr:rowOff>24120</xdr:rowOff>
    </xdr:from>
    <xdr:to>
      <xdr:col>13</xdr:col>
      <xdr:colOff>872280</xdr:colOff>
      <xdr:row>22</xdr:row>
      <xdr:rowOff>1204200</xdr:rowOff>
    </xdr:to>
    <xdr:pic>
      <xdr:nvPicPr>
        <xdr:cNvPr id="324" name="Изображение 2" descr="resizeПП-00170752"/>
        <xdr:cNvPicPr/>
      </xdr:nvPicPr>
      <xdr:blipFill>
        <a:blip r:embed="rId2"/>
        <a:stretch/>
      </xdr:blipFill>
      <xdr:spPr>
        <a:xfrm>
          <a:off x="9993600" y="5310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5</xdr:row>
      <xdr:rowOff>24120</xdr:rowOff>
    </xdr:from>
    <xdr:to>
      <xdr:col>13</xdr:col>
      <xdr:colOff>872280</xdr:colOff>
      <xdr:row>25</xdr:row>
      <xdr:rowOff>1203840</xdr:rowOff>
    </xdr:to>
    <xdr:pic>
      <xdr:nvPicPr>
        <xdr:cNvPr id="325" name="Изображение 3" descr="resizeПП-00263552"/>
        <xdr:cNvPicPr/>
      </xdr:nvPicPr>
      <xdr:blipFill>
        <a:blip r:embed="rId3"/>
        <a:stretch/>
      </xdr:blipFill>
      <xdr:spPr>
        <a:xfrm>
          <a:off x="9993600" y="6838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7</xdr:row>
      <xdr:rowOff>23760</xdr:rowOff>
    </xdr:from>
    <xdr:to>
      <xdr:col>13</xdr:col>
      <xdr:colOff>872280</xdr:colOff>
      <xdr:row>27</xdr:row>
      <xdr:rowOff>1203840</xdr:rowOff>
    </xdr:to>
    <xdr:pic>
      <xdr:nvPicPr>
        <xdr:cNvPr id="326" name="Изображение 4" descr="resizeПП-00262079"/>
        <xdr:cNvPicPr/>
      </xdr:nvPicPr>
      <xdr:blipFill>
        <a:blip r:embed="rId4"/>
        <a:stretch/>
      </xdr:blipFill>
      <xdr:spPr>
        <a:xfrm>
          <a:off x="9993600" y="8213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8</xdr:row>
      <xdr:rowOff>23760</xdr:rowOff>
    </xdr:from>
    <xdr:to>
      <xdr:col>13</xdr:col>
      <xdr:colOff>872280</xdr:colOff>
      <xdr:row>28</xdr:row>
      <xdr:rowOff>1203840</xdr:rowOff>
    </xdr:to>
    <xdr:pic>
      <xdr:nvPicPr>
        <xdr:cNvPr id="327" name="Изображение 5" descr="resizeПП-00262079"/>
        <xdr:cNvPicPr/>
      </xdr:nvPicPr>
      <xdr:blipFill>
        <a:blip r:embed="rId5"/>
        <a:stretch/>
      </xdr:blipFill>
      <xdr:spPr>
        <a:xfrm>
          <a:off x="9993600" y="9436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9</xdr:row>
      <xdr:rowOff>24120</xdr:rowOff>
    </xdr:from>
    <xdr:to>
      <xdr:col>13</xdr:col>
      <xdr:colOff>872280</xdr:colOff>
      <xdr:row>29</xdr:row>
      <xdr:rowOff>1204200</xdr:rowOff>
    </xdr:to>
    <xdr:pic>
      <xdr:nvPicPr>
        <xdr:cNvPr id="328" name="Изображение 6" descr="resizeПП-00262077"/>
        <xdr:cNvPicPr/>
      </xdr:nvPicPr>
      <xdr:blipFill>
        <a:blip r:embed="rId6"/>
        <a:stretch/>
      </xdr:blipFill>
      <xdr:spPr>
        <a:xfrm>
          <a:off x="9993600" y="10659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0</xdr:row>
      <xdr:rowOff>23760</xdr:rowOff>
    </xdr:from>
    <xdr:to>
      <xdr:col>13</xdr:col>
      <xdr:colOff>872280</xdr:colOff>
      <xdr:row>30</xdr:row>
      <xdr:rowOff>1203840</xdr:rowOff>
    </xdr:to>
    <xdr:pic>
      <xdr:nvPicPr>
        <xdr:cNvPr id="329" name="Изображение 7" descr="resizeПП-00262077"/>
        <xdr:cNvPicPr/>
      </xdr:nvPicPr>
      <xdr:blipFill>
        <a:blip r:embed="rId7"/>
        <a:stretch/>
      </xdr:blipFill>
      <xdr:spPr>
        <a:xfrm>
          <a:off x="9993600" y="11882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4</xdr:row>
      <xdr:rowOff>23760</xdr:rowOff>
    </xdr:from>
    <xdr:to>
      <xdr:col>13</xdr:col>
      <xdr:colOff>872280</xdr:colOff>
      <xdr:row>34</xdr:row>
      <xdr:rowOff>1203840</xdr:rowOff>
    </xdr:to>
    <xdr:pic>
      <xdr:nvPicPr>
        <xdr:cNvPr id="330" name="Изображение 8" descr="resizeПП-00262006"/>
        <xdr:cNvPicPr/>
      </xdr:nvPicPr>
      <xdr:blipFill>
        <a:blip r:embed="rId8"/>
        <a:stretch/>
      </xdr:blipFill>
      <xdr:spPr>
        <a:xfrm>
          <a:off x="9993600" y="13562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5</xdr:row>
      <xdr:rowOff>23760</xdr:rowOff>
    </xdr:from>
    <xdr:to>
      <xdr:col>13</xdr:col>
      <xdr:colOff>872280</xdr:colOff>
      <xdr:row>35</xdr:row>
      <xdr:rowOff>1203840</xdr:rowOff>
    </xdr:to>
    <xdr:pic>
      <xdr:nvPicPr>
        <xdr:cNvPr id="331" name="Изображение 9" descr="resizeПП-00262006"/>
        <xdr:cNvPicPr/>
      </xdr:nvPicPr>
      <xdr:blipFill>
        <a:blip r:embed="rId9"/>
        <a:stretch/>
      </xdr:blipFill>
      <xdr:spPr>
        <a:xfrm>
          <a:off x="9993600" y="14785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6</xdr:row>
      <xdr:rowOff>24120</xdr:rowOff>
    </xdr:from>
    <xdr:to>
      <xdr:col>13</xdr:col>
      <xdr:colOff>872280</xdr:colOff>
      <xdr:row>36</xdr:row>
      <xdr:rowOff>1204200</xdr:rowOff>
    </xdr:to>
    <xdr:pic>
      <xdr:nvPicPr>
        <xdr:cNvPr id="332" name="Изображение 10" descr="resizeПП-00262007"/>
        <xdr:cNvPicPr/>
      </xdr:nvPicPr>
      <xdr:blipFill>
        <a:blip r:embed="rId10"/>
        <a:stretch/>
      </xdr:blipFill>
      <xdr:spPr>
        <a:xfrm>
          <a:off x="9993600" y="16008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7</xdr:row>
      <xdr:rowOff>23760</xdr:rowOff>
    </xdr:from>
    <xdr:to>
      <xdr:col>13</xdr:col>
      <xdr:colOff>872280</xdr:colOff>
      <xdr:row>37</xdr:row>
      <xdr:rowOff>1203840</xdr:rowOff>
    </xdr:to>
    <xdr:pic>
      <xdr:nvPicPr>
        <xdr:cNvPr id="333" name="Изображение 11" descr="resizeПП-00262007"/>
        <xdr:cNvPicPr/>
      </xdr:nvPicPr>
      <xdr:blipFill>
        <a:blip r:embed="rId11"/>
        <a:stretch/>
      </xdr:blipFill>
      <xdr:spPr>
        <a:xfrm>
          <a:off x="9993600" y="17231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9</xdr:row>
      <xdr:rowOff>24120</xdr:rowOff>
    </xdr:from>
    <xdr:to>
      <xdr:col>13</xdr:col>
      <xdr:colOff>872280</xdr:colOff>
      <xdr:row>39</xdr:row>
      <xdr:rowOff>1203840</xdr:rowOff>
    </xdr:to>
    <xdr:pic>
      <xdr:nvPicPr>
        <xdr:cNvPr id="334" name="Изображение 12" descr="resizeПП-00262003"/>
        <xdr:cNvPicPr/>
      </xdr:nvPicPr>
      <xdr:blipFill>
        <a:blip r:embed="rId12"/>
        <a:stretch/>
      </xdr:blipFill>
      <xdr:spPr>
        <a:xfrm>
          <a:off x="9993600" y="18607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2</xdr:row>
      <xdr:rowOff>23760</xdr:rowOff>
    </xdr:from>
    <xdr:to>
      <xdr:col>13</xdr:col>
      <xdr:colOff>872280</xdr:colOff>
      <xdr:row>42</xdr:row>
      <xdr:rowOff>1203840</xdr:rowOff>
    </xdr:to>
    <xdr:pic>
      <xdr:nvPicPr>
        <xdr:cNvPr id="335" name="Изображение 13" descr="resizeПП-00263100"/>
        <xdr:cNvPicPr/>
      </xdr:nvPicPr>
      <xdr:blipFill>
        <a:blip r:embed="rId13"/>
        <a:stretch/>
      </xdr:blipFill>
      <xdr:spPr>
        <a:xfrm>
          <a:off x="9993600" y="20134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4</xdr:row>
      <xdr:rowOff>23760</xdr:rowOff>
    </xdr:from>
    <xdr:to>
      <xdr:col>13</xdr:col>
      <xdr:colOff>872280</xdr:colOff>
      <xdr:row>44</xdr:row>
      <xdr:rowOff>1203840</xdr:rowOff>
    </xdr:to>
    <xdr:pic>
      <xdr:nvPicPr>
        <xdr:cNvPr id="336" name="Изображение 14" descr="resizeПП-00263097"/>
        <xdr:cNvPicPr/>
      </xdr:nvPicPr>
      <xdr:blipFill>
        <a:blip r:embed="rId14"/>
        <a:stretch/>
      </xdr:blipFill>
      <xdr:spPr>
        <a:xfrm>
          <a:off x="9993600" y="21510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5</xdr:row>
      <xdr:rowOff>23760</xdr:rowOff>
    </xdr:from>
    <xdr:to>
      <xdr:col>13</xdr:col>
      <xdr:colOff>872280</xdr:colOff>
      <xdr:row>45</xdr:row>
      <xdr:rowOff>1203840</xdr:rowOff>
    </xdr:to>
    <xdr:pic>
      <xdr:nvPicPr>
        <xdr:cNvPr id="337" name="Изображение 15" descr="resizeПП-00263098"/>
        <xdr:cNvPicPr/>
      </xdr:nvPicPr>
      <xdr:blipFill>
        <a:blip r:embed="rId15"/>
        <a:stretch/>
      </xdr:blipFill>
      <xdr:spPr>
        <a:xfrm>
          <a:off x="9993600" y="22733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6</xdr:row>
      <xdr:rowOff>24120</xdr:rowOff>
    </xdr:from>
    <xdr:to>
      <xdr:col>13</xdr:col>
      <xdr:colOff>872280</xdr:colOff>
      <xdr:row>46</xdr:row>
      <xdr:rowOff>1203840</xdr:rowOff>
    </xdr:to>
    <xdr:pic>
      <xdr:nvPicPr>
        <xdr:cNvPr id="338" name="Изображение 16" descr="resizeПП-00263099"/>
        <xdr:cNvPicPr/>
      </xdr:nvPicPr>
      <xdr:blipFill>
        <a:blip r:embed="rId16"/>
        <a:stretch/>
      </xdr:blipFill>
      <xdr:spPr>
        <a:xfrm>
          <a:off x="9993600" y="23956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2</xdr:row>
      <xdr:rowOff>23760</xdr:rowOff>
    </xdr:from>
    <xdr:to>
      <xdr:col>13</xdr:col>
      <xdr:colOff>872280</xdr:colOff>
      <xdr:row>52</xdr:row>
      <xdr:rowOff>1203840</xdr:rowOff>
    </xdr:to>
    <xdr:pic>
      <xdr:nvPicPr>
        <xdr:cNvPr id="339" name="Изображение 17" descr="resizeПП-00261468"/>
        <xdr:cNvPicPr/>
      </xdr:nvPicPr>
      <xdr:blipFill>
        <a:blip r:embed="rId17"/>
        <a:stretch/>
      </xdr:blipFill>
      <xdr:spPr>
        <a:xfrm>
          <a:off x="9993600" y="25941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3</xdr:row>
      <xdr:rowOff>24120</xdr:rowOff>
    </xdr:from>
    <xdr:to>
      <xdr:col>13</xdr:col>
      <xdr:colOff>872280</xdr:colOff>
      <xdr:row>53</xdr:row>
      <xdr:rowOff>1204200</xdr:rowOff>
    </xdr:to>
    <xdr:pic>
      <xdr:nvPicPr>
        <xdr:cNvPr id="340" name="Изображение 18" descr="resizeПП-00263175"/>
        <xdr:cNvPicPr/>
      </xdr:nvPicPr>
      <xdr:blipFill>
        <a:blip r:embed="rId18"/>
        <a:stretch/>
      </xdr:blipFill>
      <xdr:spPr>
        <a:xfrm>
          <a:off x="9993600" y="27164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4</xdr:row>
      <xdr:rowOff>23760</xdr:rowOff>
    </xdr:from>
    <xdr:to>
      <xdr:col>13</xdr:col>
      <xdr:colOff>872280</xdr:colOff>
      <xdr:row>54</xdr:row>
      <xdr:rowOff>1203840</xdr:rowOff>
    </xdr:to>
    <xdr:pic>
      <xdr:nvPicPr>
        <xdr:cNvPr id="341" name="Изображение 19" descr="resizeПП-00261480"/>
        <xdr:cNvPicPr/>
      </xdr:nvPicPr>
      <xdr:blipFill>
        <a:blip r:embed="rId19"/>
        <a:stretch/>
      </xdr:blipFill>
      <xdr:spPr>
        <a:xfrm>
          <a:off x="9993600" y="28387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5</xdr:row>
      <xdr:rowOff>23760</xdr:rowOff>
    </xdr:from>
    <xdr:to>
      <xdr:col>13</xdr:col>
      <xdr:colOff>872280</xdr:colOff>
      <xdr:row>55</xdr:row>
      <xdr:rowOff>1203840</xdr:rowOff>
    </xdr:to>
    <xdr:pic>
      <xdr:nvPicPr>
        <xdr:cNvPr id="342" name="Изображение 20" descr="resizeПП-00263177"/>
        <xdr:cNvPicPr/>
      </xdr:nvPicPr>
      <xdr:blipFill>
        <a:blip r:embed="rId20"/>
        <a:stretch/>
      </xdr:blipFill>
      <xdr:spPr>
        <a:xfrm>
          <a:off x="9993600" y="29610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6</xdr:row>
      <xdr:rowOff>23760</xdr:rowOff>
    </xdr:from>
    <xdr:to>
      <xdr:col>13</xdr:col>
      <xdr:colOff>872280</xdr:colOff>
      <xdr:row>56</xdr:row>
      <xdr:rowOff>1203840</xdr:rowOff>
    </xdr:to>
    <xdr:pic>
      <xdr:nvPicPr>
        <xdr:cNvPr id="343" name="Изображение 21" descr="resizeПП-00263178"/>
        <xdr:cNvPicPr/>
      </xdr:nvPicPr>
      <xdr:blipFill>
        <a:blip r:embed="rId21"/>
        <a:stretch/>
      </xdr:blipFill>
      <xdr:spPr>
        <a:xfrm>
          <a:off x="9993600" y="30833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7</xdr:row>
      <xdr:rowOff>24120</xdr:rowOff>
    </xdr:from>
    <xdr:to>
      <xdr:col>13</xdr:col>
      <xdr:colOff>872280</xdr:colOff>
      <xdr:row>57</xdr:row>
      <xdr:rowOff>1204200</xdr:rowOff>
    </xdr:to>
    <xdr:pic>
      <xdr:nvPicPr>
        <xdr:cNvPr id="344" name="Изображение 22" descr="resizeПП-00261474"/>
        <xdr:cNvPicPr/>
      </xdr:nvPicPr>
      <xdr:blipFill>
        <a:blip r:embed="rId22"/>
        <a:stretch/>
      </xdr:blipFill>
      <xdr:spPr>
        <a:xfrm>
          <a:off x="9993600" y="32056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8</xdr:row>
      <xdr:rowOff>23760</xdr:rowOff>
    </xdr:from>
    <xdr:to>
      <xdr:col>13</xdr:col>
      <xdr:colOff>872280</xdr:colOff>
      <xdr:row>58</xdr:row>
      <xdr:rowOff>1203840</xdr:rowOff>
    </xdr:to>
    <xdr:pic>
      <xdr:nvPicPr>
        <xdr:cNvPr id="345" name="Изображение 23" descr="resizeПП-00263176"/>
        <xdr:cNvPicPr/>
      </xdr:nvPicPr>
      <xdr:blipFill>
        <a:blip r:embed="rId23"/>
        <a:stretch/>
      </xdr:blipFill>
      <xdr:spPr>
        <a:xfrm>
          <a:off x="9993600" y="33279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60</xdr:row>
      <xdr:rowOff>24120</xdr:rowOff>
    </xdr:from>
    <xdr:to>
      <xdr:col>13</xdr:col>
      <xdr:colOff>872280</xdr:colOff>
      <xdr:row>60</xdr:row>
      <xdr:rowOff>1203840</xdr:rowOff>
    </xdr:to>
    <xdr:pic>
      <xdr:nvPicPr>
        <xdr:cNvPr id="346" name="Изображение 24" descr="resizeПП-00263182"/>
        <xdr:cNvPicPr/>
      </xdr:nvPicPr>
      <xdr:blipFill>
        <a:blip r:embed="rId24"/>
        <a:stretch/>
      </xdr:blipFill>
      <xdr:spPr>
        <a:xfrm>
          <a:off x="9993600" y="34655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61</xdr:row>
      <xdr:rowOff>24120</xdr:rowOff>
    </xdr:from>
    <xdr:to>
      <xdr:col>13</xdr:col>
      <xdr:colOff>872280</xdr:colOff>
      <xdr:row>61</xdr:row>
      <xdr:rowOff>1204200</xdr:rowOff>
    </xdr:to>
    <xdr:pic>
      <xdr:nvPicPr>
        <xdr:cNvPr id="347" name="Изображение 25" descr="resizeПП-00263180"/>
        <xdr:cNvPicPr/>
      </xdr:nvPicPr>
      <xdr:blipFill>
        <a:blip r:embed="rId25"/>
        <a:stretch/>
      </xdr:blipFill>
      <xdr:spPr>
        <a:xfrm>
          <a:off x="9993600" y="35877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66</xdr:row>
      <xdr:rowOff>23760</xdr:rowOff>
    </xdr:from>
    <xdr:to>
      <xdr:col>13</xdr:col>
      <xdr:colOff>872280</xdr:colOff>
      <xdr:row>66</xdr:row>
      <xdr:rowOff>1203840</xdr:rowOff>
    </xdr:to>
    <xdr:pic>
      <xdr:nvPicPr>
        <xdr:cNvPr id="348" name="Изображение 26" descr="resizeПП-00256400"/>
        <xdr:cNvPicPr/>
      </xdr:nvPicPr>
      <xdr:blipFill>
        <a:blip r:embed="rId26"/>
        <a:stretch/>
      </xdr:blipFill>
      <xdr:spPr>
        <a:xfrm>
          <a:off x="9993600" y="37710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68</xdr:row>
      <xdr:rowOff>23760</xdr:rowOff>
    </xdr:from>
    <xdr:to>
      <xdr:col>13</xdr:col>
      <xdr:colOff>872280</xdr:colOff>
      <xdr:row>68</xdr:row>
      <xdr:rowOff>1203840</xdr:rowOff>
    </xdr:to>
    <xdr:pic>
      <xdr:nvPicPr>
        <xdr:cNvPr id="349" name="Изображение 27" descr="resizeПП-00256399"/>
        <xdr:cNvPicPr/>
      </xdr:nvPicPr>
      <xdr:blipFill>
        <a:blip r:embed="rId27"/>
        <a:stretch/>
      </xdr:blipFill>
      <xdr:spPr>
        <a:xfrm>
          <a:off x="9993600" y="39085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74</xdr:row>
      <xdr:rowOff>23760</xdr:rowOff>
    </xdr:from>
    <xdr:to>
      <xdr:col>13</xdr:col>
      <xdr:colOff>872280</xdr:colOff>
      <xdr:row>74</xdr:row>
      <xdr:rowOff>1203840</xdr:rowOff>
    </xdr:to>
    <xdr:pic>
      <xdr:nvPicPr>
        <xdr:cNvPr id="350" name="Изображение 28" descr="resizeПП-00261834"/>
        <xdr:cNvPicPr/>
      </xdr:nvPicPr>
      <xdr:blipFill>
        <a:blip r:embed="rId28"/>
        <a:stretch/>
      </xdr:blipFill>
      <xdr:spPr>
        <a:xfrm>
          <a:off x="9993600" y="41070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75</xdr:row>
      <xdr:rowOff>23760</xdr:rowOff>
    </xdr:from>
    <xdr:to>
      <xdr:col>13</xdr:col>
      <xdr:colOff>872280</xdr:colOff>
      <xdr:row>75</xdr:row>
      <xdr:rowOff>1203840</xdr:rowOff>
    </xdr:to>
    <xdr:pic>
      <xdr:nvPicPr>
        <xdr:cNvPr id="351" name="Изображение 29" descr="resizeПП-00261835"/>
        <xdr:cNvPicPr/>
      </xdr:nvPicPr>
      <xdr:blipFill>
        <a:blip r:embed="rId29"/>
        <a:stretch/>
      </xdr:blipFill>
      <xdr:spPr>
        <a:xfrm>
          <a:off x="9993600" y="42293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76</xdr:row>
      <xdr:rowOff>23760</xdr:rowOff>
    </xdr:from>
    <xdr:to>
      <xdr:col>13</xdr:col>
      <xdr:colOff>872280</xdr:colOff>
      <xdr:row>76</xdr:row>
      <xdr:rowOff>1203840</xdr:rowOff>
    </xdr:to>
    <xdr:pic>
      <xdr:nvPicPr>
        <xdr:cNvPr id="352" name="Изображение 30" descr="resizeПП-00261837"/>
        <xdr:cNvPicPr/>
      </xdr:nvPicPr>
      <xdr:blipFill>
        <a:blip r:embed="rId30"/>
        <a:stretch/>
      </xdr:blipFill>
      <xdr:spPr>
        <a:xfrm>
          <a:off x="9993600" y="43516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77</xdr:row>
      <xdr:rowOff>24120</xdr:rowOff>
    </xdr:from>
    <xdr:to>
      <xdr:col>13</xdr:col>
      <xdr:colOff>872280</xdr:colOff>
      <xdr:row>77</xdr:row>
      <xdr:rowOff>1203840</xdr:rowOff>
    </xdr:to>
    <xdr:pic>
      <xdr:nvPicPr>
        <xdr:cNvPr id="353" name="Изображение 31" descr="resizeПП-00261846"/>
        <xdr:cNvPicPr/>
      </xdr:nvPicPr>
      <xdr:blipFill>
        <a:blip r:embed="rId31"/>
        <a:stretch/>
      </xdr:blipFill>
      <xdr:spPr>
        <a:xfrm>
          <a:off x="9993600" y="44740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80</xdr:row>
      <xdr:rowOff>24120</xdr:rowOff>
    </xdr:from>
    <xdr:to>
      <xdr:col>13</xdr:col>
      <xdr:colOff>872280</xdr:colOff>
      <xdr:row>80</xdr:row>
      <xdr:rowOff>1203840</xdr:rowOff>
    </xdr:to>
    <xdr:pic>
      <xdr:nvPicPr>
        <xdr:cNvPr id="354" name="Изображение 32" descr="resizeПП-00254166"/>
        <xdr:cNvPicPr/>
      </xdr:nvPicPr>
      <xdr:blipFill>
        <a:blip r:embed="rId32"/>
        <a:stretch/>
      </xdr:blipFill>
      <xdr:spPr>
        <a:xfrm>
          <a:off x="9993600" y="46267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84</xdr:row>
      <xdr:rowOff>23760</xdr:rowOff>
    </xdr:from>
    <xdr:to>
      <xdr:col>13</xdr:col>
      <xdr:colOff>1179720</xdr:colOff>
      <xdr:row>84</xdr:row>
      <xdr:rowOff>898200</xdr:rowOff>
    </xdr:to>
    <xdr:pic>
      <xdr:nvPicPr>
        <xdr:cNvPr id="355" name="Изображение 33" descr="resizeПП-00266419"/>
        <xdr:cNvPicPr/>
      </xdr:nvPicPr>
      <xdr:blipFill>
        <a:blip r:embed="rId33"/>
        <a:stretch/>
      </xdr:blipFill>
      <xdr:spPr>
        <a:xfrm>
          <a:off x="9993600" y="479955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85</xdr:row>
      <xdr:rowOff>23760</xdr:rowOff>
    </xdr:from>
    <xdr:to>
      <xdr:col>13</xdr:col>
      <xdr:colOff>1179720</xdr:colOff>
      <xdr:row>85</xdr:row>
      <xdr:rowOff>898200</xdr:rowOff>
    </xdr:to>
    <xdr:pic>
      <xdr:nvPicPr>
        <xdr:cNvPr id="356" name="Изображение 34" descr="resizeПП-00266415"/>
        <xdr:cNvPicPr/>
      </xdr:nvPicPr>
      <xdr:blipFill>
        <a:blip r:embed="rId34"/>
        <a:stretch/>
      </xdr:blipFill>
      <xdr:spPr>
        <a:xfrm>
          <a:off x="9993600" y="492184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86</xdr:row>
      <xdr:rowOff>24120</xdr:rowOff>
    </xdr:from>
    <xdr:to>
      <xdr:col>13</xdr:col>
      <xdr:colOff>1179720</xdr:colOff>
      <xdr:row>86</xdr:row>
      <xdr:rowOff>898200</xdr:rowOff>
    </xdr:to>
    <xdr:pic>
      <xdr:nvPicPr>
        <xdr:cNvPr id="357" name="Изображение 35" descr="resizeПП-00266416"/>
        <xdr:cNvPicPr/>
      </xdr:nvPicPr>
      <xdr:blipFill>
        <a:blip r:embed="rId35"/>
        <a:stretch/>
      </xdr:blipFill>
      <xdr:spPr>
        <a:xfrm>
          <a:off x="9993600" y="504417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87</xdr:row>
      <xdr:rowOff>23760</xdr:rowOff>
    </xdr:from>
    <xdr:to>
      <xdr:col>13</xdr:col>
      <xdr:colOff>872280</xdr:colOff>
      <xdr:row>87</xdr:row>
      <xdr:rowOff>1203840</xdr:rowOff>
    </xdr:to>
    <xdr:pic>
      <xdr:nvPicPr>
        <xdr:cNvPr id="358" name="Изображение 36" descr="resizeПП-00266713"/>
        <xdr:cNvPicPr/>
      </xdr:nvPicPr>
      <xdr:blipFill>
        <a:blip r:embed="rId36"/>
        <a:stretch/>
      </xdr:blipFill>
      <xdr:spPr>
        <a:xfrm>
          <a:off x="9993600" y="51664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88</xdr:row>
      <xdr:rowOff>23760</xdr:rowOff>
    </xdr:from>
    <xdr:to>
      <xdr:col>13</xdr:col>
      <xdr:colOff>1179720</xdr:colOff>
      <xdr:row>88</xdr:row>
      <xdr:rowOff>898200</xdr:rowOff>
    </xdr:to>
    <xdr:pic>
      <xdr:nvPicPr>
        <xdr:cNvPr id="359" name="Изображение 37" descr="resizeПП-00266418"/>
        <xdr:cNvPicPr/>
      </xdr:nvPicPr>
      <xdr:blipFill>
        <a:blip r:embed="rId37"/>
        <a:stretch/>
      </xdr:blipFill>
      <xdr:spPr>
        <a:xfrm>
          <a:off x="9993600" y="528876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92</xdr:row>
      <xdr:rowOff>23760</xdr:rowOff>
    </xdr:from>
    <xdr:to>
      <xdr:col>13</xdr:col>
      <xdr:colOff>1179720</xdr:colOff>
      <xdr:row>92</xdr:row>
      <xdr:rowOff>898200</xdr:rowOff>
    </xdr:to>
    <xdr:pic>
      <xdr:nvPicPr>
        <xdr:cNvPr id="360" name="Изображение 38" descr="resizeПП-00266580"/>
        <xdr:cNvPicPr/>
      </xdr:nvPicPr>
      <xdr:blipFill>
        <a:blip r:embed="rId38"/>
        <a:stretch/>
      </xdr:blipFill>
      <xdr:spPr>
        <a:xfrm>
          <a:off x="9993600" y="545677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93</xdr:row>
      <xdr:rowOff>24120</xdr:rowOff>
    </xdr:from>
    <xdr:to>
      <xdr:col>13</xdr:col>
      <xdr:colOff>1179720</xdr:colOff>
      <xdr:row>93</xdr:row>
      <xdr:rowOff>898200</xdr:rowOff>
    </xdr:to>
    <xdr:pic>
      <xdr:nvPicPr>
        <xdr:cNvPr id="361" name="Изображение 39" descr="resizeПП-00266567"/>
        <xdr:cNvPicPr/>
      </xdr:nvPicPr>
      <xdr:blipFill>
        <a:blip r:embed="rId39"/>
        <a:stretch/>
      </xdr:blipFill>
      <xdr:spPr>
        <a:xfrm>
          <a:off x="9993600" y="557910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94</xdr:row>
      <xdr:rowOff>23760</xdr:rowOff>
    </xdr:from>
    <xdr:to>
      <xdr:col>13</xdr:col>
      <xdr:colOff>1179720</xdr:colOff>
      <xdr:row>94</xdr:row>
      <xdr:rowOff>897840</xdr:rowOff>
    </xdr:to>
    <xdr:pic>
      <xdr:nvPicPr>
        <xdr:cNvPr id="362" name="Изображение 40" descr="resizeПП-00266574"/>
        <xdr:cNvPicPr/>
      </xdr:nvPicPr>
      <xdr:blipFill>
        <a:blip r:embed="rId40"/>
        <a:stretch/>
      </xdr:blipFill>
      <xdr:spPr>
        <a:xfrm>
          <a:off x="9993600" y="570139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95</xdr:row>
      <xdr:rowOff>23760</xdr:rowOff>
    </xdr:from>
    <xdr:to>
      <xdr:col>13</xdr:col>
      <xdr:colOff>1179720</xdr:colOff>
      <xdr:row>95</xdr:row>
      <xdr:rowOff>898200</xdr:rowOff>
    </xdr:to>
    <xdr:pic>
      <xdr:nvPicPr>
        <xdr:cNvPr id="363" name="Изображение 41" descr="resizeПП-00266577"/>
        <xdr:cNvPicPr/>
      </xdr:nvPicPr>
      <xdr:blipFill>
        <a:blip r:embed="rId41"/>
        <a:stretch/>
      </xdr:blipFill>
      <xdr:spPr>
        <a:xfrm>
          <a:off x="9993600" y="582368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97</xdr:row>
      <xdr:rowOff>24120</xdr:rowOff>
    </xdr:from>
    <xdr:to>
      <xdr:col>13</xdr:col>
      <xdr:colOff>1179720</xdr:colOff>
      <xdr:row>97</xdr:row>
      <xdr:rowOff>898200</xdr:rowOff>
    </xdr:to>
    <xdr:pic>
      <xdr:nvPicPr>
        <xdr:cNvPr id="364" name="Изображение 42" descr="resizeПП-00266553"/>
        <xdr:cNvPicPr/>
      </xdr:nvPicPr>
      <xdr:blipFill>
        <a:blip r:embed="rId42"/>
        <a:stretch/>
      </xdr:blipFill>
      <xdr:spPr>
        <a:xfrm>
          <a:off x="9993600" y="596124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98</xdr:row>
      <xdr:rowOff>23760</xdr:rowOff>
    </xdr:from>
    <xdr:to>
      <xdr:col>13</xdr:col>
      <xdr:colOff>1179720</xdr:colOff>
      <xdr:row>98</xdr:row>
      <xdr:rowOff>897840</xdr:rowOff>
    </xdr:to>
    <xdr:pic>
      <xdr:nvPicPr>
        <xdr:cNvPr id="365" name="Изображение 43" descr="resizeПП-00266557"/>
        <xdr:cNvPicPr/>
      </xdr:nvPicPr>
      <xdr:blipFill>
        <a:blip r:embed="rId43"/>
        <a:stretch/>
      </xdr:blipFill>
      <xdr:spPr>
        <a:xfrm>
          <a:off x="9993600" y="608353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99</xdr:row>
      <xdr:rowOff>23760</xdr:rowOff>
    </xdr:from>
    <xdr:to>
      <xdr:col>13</xdr:col>
      <xdr:colOff>1179720</xdr:colOff>
      <xdr:row>99</xdr:row>
      <xdr:rowOff>898200</xdr:rowOff>
    </xdr:to>
    <xdr:pic>
      <xdr:nvPicPr>
        <xdr:cNvPr id="366" name="Изображение 44" descr="resizeПП-00266563"/>
        <xdr:cNvPicPr/>
      </xdr:nvPicPr>
      <xdr:blipFill>
        <a:blip r:embed="rId44"/>
        <a:stretch/>
      </xdr:blipFill>
      <xdr:spPr>
        <a:xfrm>
          <a:off x="9993600" y="620582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00</xdr:row>
      <xdr:rowOff>23760</xdr:rowOff>
    </xdr:from>
    <xdr:to>
      <xdr:col>13</xdr:col>
      <xdr:colOff>1179720</xdr:colOff>
      <xdr:row>100</xdr:row>
      <xdr:rowOff>898200</xdr:rowOff>
    </xdr:to>
    <xdr:pic>
      <xdr:nvPicPr>
        <xdr:cNvPr id="367" name="Изображение 45" descr="resizeПП-00266544"/>
        <xdr:cNvPicPr/>
      </xdr:nvPicPr>
      <xdr:blipFill>
        <a:blip r:embed="rId45"/>
        <a:stretch/>
      </xdr:blipFill>
      <xdr:spPr>
        <a:xfrm>
          <a:off x="9993600" y="632811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01</xdr:row>
      <xdr:rowOff>24120</xdr:rowOff>
    </xdr:from>
    <xdr:to>
      <xdr:col>13</xdr:col>
      <xdr:colOff>1179720</xdr:colOff>
      <xdr:row>101</xdr:row>
      <xdr:rowOff>898200</xdr:rowOff>
    </xdr:to>
    <xdr:pic>
      <xdr:nvPicPr>
        <xdr:cNvPr id="368" name="Изображение 46" descr="resizeПП-00266546"/>
        <xdr:cNvPicPr/>
      </xdr:nvPicPr>
      <xdr:blipFill>
        <a:blip r:embed="rId46"/>
        <a:stretch/>
      </xdr:blipFill>
      <xdr:spPr>
        <a:xfrm>
          <a:off x="9993600" y="645044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02</xdr:row>
      <xdr:rowOff>23760</xdr:rowOff>
    </xdr:from>
    <xdr:to>
      <xdr:col>13</xdr:col>
      <xdr:colOff>1179720</xdr:colOff>
      <xdr:row>102</xdr:row>
      <xdr:rowOff>897840</xdr:rowOff>
    </xdr:to>
    <xdr:pic>
      <xdr:nvPicPr>
        <xdr:cNvPr id="369" name="Изображение 47" descr="resizeПП-00266547"/>
        <xdr:cNvPicPr/>
      </xdr:nvPicPr>
      <xdr:blipFill>
        <a:blip r:embed="rId47"/>
        <a:stretch/>
      </xdr:blipFill>
      <xdr:spPr>
        <a:xfrm>
          <a:off x="9993600" y="657273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03</xdr:row>
      <xdr:rowOff>23760</xdr:rowOff>
    </xdr:from>
    <xdr:to>
      <xdr:col>13</xdr:col>
      <xdr:colOff>1179720</xdr:colOff>
      <xdr:row>103</xdr:row>
      <xdr:rowOff>898200</xdr:rowOff>
    </xdr:to>
    <xdr:pic>
      <xdr:nvPicPr>
        <xdr:cNvPr id="370" name="Изображение 48" descr="resizeПП-00266549"/>
        <xdr:cNvPicPr/>
      </xdr:nvPicPr>
      <xdr:blipFill>
        <a:blip r:embed="rId48"/>
        <a:stretch/>
      </xdr:blipFill>
      <xdr:spPr>
        <a:xfrm>
          <a:off x="9993600" y="669502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04</xdr:row>
      <xdr:rowOff>23760</xdr:rowOff>
    </xdr:from>
    <xdr:to>
      <xdr:col>13</xdr:col>
      <xdr:colOff>1179720</xdr:colOff>
      <xdr:row>104</xdr:row>
      <xdr:rowOff>898200</xdr:rowOff>
    </xdr:to>
    <xdr:pic>
      <xdr:nvPicPr>
        <xdr:cNvPr id="371" name="Изображение 49" descr="resizeПП-00266551"/>
        <xdr:cNvPicPr/>
      </xdr:nvPicPr>
      <xdr:blipFill>
        <a:blip r:embed="rId49"/>
        <a:stretch/>
      </xdr:blipFill>
      <xdr:spPr>
        <a:xfrm>
          <a:off x="9993600" y="681732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06</xdr:row>
      <xdr:rowOff>23760</xdr:rowOff>
    </xdr:from>
    <xdr:to>
      <xdr:col>13</xdr:col>
      <xdr:colOff>872280</xdr:colOff>
      <xdr:row>106</xdr:row>
      <xdr:rowOff>1203840</xdr:rowOff>
    </xdr:to>
    <xdr:pic>
      <xdr:nvPicPr>
        <xdr:cNvPr id="372" name="Изображение 50" descr="resizeПП-00265919"/>
        <xdr:cNvPicPr/>
      </xdr:nvPicPr>
      <xdr:blipFill>
        <a:blip r:embed="rId50"/>
        <a:stretch/>
      </xdr:blipFill>
      <xdr:spPr>
        <a:xfrm>
          <a:off x="9993600" y="69548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07</xdr:row>
      <xdr:rowOff>23760</xdr:rowOff>
    </xdr:from>
    <xdr:to>
      <xdr:col>13</xdr:col>
      <xdr:colOff>872280</xdr:colOff>
      <xdr:row>107</xdr:row>
      <xdr:rowOff>1203840</xdr:rowOff>
    </xdr:to>
    <xdr:pic>
      <xdr:nvPicPr>
        <xdr:cNvPr id="373" name="Изображение 51" descr="resizeПП-00265921"/>
        <xdr:cNvPicPr/>
      </xdr:nvPicPr>
      <xdr:blipFill>
        <a:blip r:embed="rId51"/>
        <a:stretch/>
      </xdr:blipFill>
      <xdr:spPr>
        <a:xfrm>
          <a:off x="9993600" y="70771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10</xdr:row>
      <xdr:rowOff>23760</xdr:rowOff>
    </xdr:from>
    <xdr:to>
      <xdr:col>13</xdr:col>
      <xdr:colOff>1179720</xdr:colOff>
      <xdr:row>110</xdr:row>
      <xdr:rowOff>898200</xdr:rowOff>
    </xdr:to>
    <xdr:pic>
      <xdr:nvPicPr>
        <xdr:cNvPr id="374" name="Изображение 52" descr="resizeПП-00266428"/>
        <xdr:cNvPicPr/>
      </xdr:nvPicPr>
      <xdr:blipFill>
        <a:blip r:embed="rId52"/>
        <a:stretch/>
      </xdr:blipFill>
      <xdr:spPr>
        <a:xfrm>
          <a:off x="9993600" y="722995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11</xdr:row>
      <xdr:rowOff>23760</xdr:rowOff>
    </xdr:from>
    <xdr:to>
      <xdr:col>13</xdr:col>
      <xdr:colOff>1179720</xdr:colOff>
      <xdr:row>111</xdr:row>
      <xdr:rowOff>898200</xdr:rowOff>
    </xdr:to>
    <xdr:pic>
      <xdr:nvPicPr>
        <xdr:cNvPr id="375" name="Изображение 53" descr="resizeПП-00266429"/>
        <xdr:cNvPicPr/>
      </xdr:nvPicPr>
      <xdr:blipFill>
        <a:blip r:embed="rId53"/>
        <a:stretch/>
      </xdr:blipFill>
      <xdr:spPr>
        <a:xfrm>
          <a:off x="9993600" y="735224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12</xdr:row>
      <xdr:rowOff>24120</xdr:rowOff>
    </xdr:from>
    <xdr:to>
      <xdr:col>13</xdr:col>
      <xdr:colOff>1179720</xdr:colOff>
      <xdr:row>112</xdr:row>
      <xdr:rowOff>898200</xdr:rowOff>
    </xdr:to>
    <xdr:pic>
      <xdr:nvPicPr>
        <xdr:cNvPr id="376" name="Изображение 54" descr="resizeПП-00266430"/>
        <xdr:cNvPicPr/>
      </xdr:nvPicPr>
      <xdr:blipFill>
        <a:blip r:embed="rId54"/>
        <a:stretch/>
      </xdr:blipFill>
      <xdr:spPr>
        <a:xfrm>
          <a:off x="9993600" y="747457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13</xdr:row>
      <xdr:rowOff>23760</xdr:rowOff>
    </xdr:from>
    <xdr:to>
      <xdr:col>13</xdr:col>
      <xdr:colOff>1179720</xdr:colOff>
      <xdr:row>113</xdr:row>
      <xdr:rowOff>897840</xdr:rowOff>
    </xdr:to>
    <xdr:pic>
      <xdr:nvPicPr>
        <xdr:cNvPr id="377" name="Изображение 55" descr="resizeПП-00266431"/>
        <xdr:cNvPicPr/>
      </xdr:nvPicPr>
      <xdr:blipFill>
        <a:blip r:embed="rId55"/>
        <a:stretch/>
      </xdr:blipFill>
      <xdr:spPr>
        <a:xfrm>
          <a:off x="9993600" y="759686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14</xdr:row>
      <xdr:rowOff>23760</xdr:rowOff>
    </xdr:from>
    <xdr:to>
      <xdr:col>13</xdr:col>
      <xdr:colOff>1179720</xdr:colOff>
      <xdr:row>114</xdr:row>
      <xdr:rowOff>898200</xdr:rowOff>
    </xdr:to>
    <xdr:pic>
      <xdr:nvPicPr>
        <xdr:cNvPr id="378" name="Изображение 56" descr="resizeПП-00266432"/>
        <xdr:cNvPicPr/>
      </xdr:nvPicPr>
      <xdr:blipFill>
        <a:blip r:embed="rId56"/>
        <a:stretch/>
      </xdr:blipFill>
      <xdr:spPr>
        <a:xfrm>
          <a:off x="9993600" y="771915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15</xdr:row>
      <xdr:rowOff>23760</xdr:rowOff>
    </xdr:from>
    <xdr:to>
      <xdr:col>13</xdr:col>
      <xdr:colOff>1179720</xdr:colOff>
      <xdr:row>115</xdr:row>
      <xdr:rowOff>898200</xdr:rowOff>
    </xdr:to>
    <xdr:pic>
      <xdr:nvPicPr>
        <xdr:cNvPr id="379" name="Изображение 57" descr="resizeПП-00266433"/>
        <xdr:cNvPicPr/>
      </xdr:nvPicPr>
      <xdr:blipFill>
        <a:blip r:embed="rId57"/>
        <a:stretch/>
      </xdr:blipFill>
      <xdr:spPr>
        <a:xfrm>
          <a:off x="9993600" y="784144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16</xdr:row>
      <xdr:rowOff>24120</xdr:rowOff>
    </xdr:from>
    <xdr:to>
      <xdr:col>13</xdr:col>
      <xdr:colOff>1179720</xdr:colOff>
      <xdr:row>116</xdr:row>
      <xdr:rowOff>898200</xdr:rowOff>
    </xdr:to>
    <xdr:pic>
      <xdr:nvPicPr>
        <xdr:cNvPr id="380" name="Изображение 58" descr="resizeПП-00266424"/>
        <xdr:cNvPicPr/>
      </xdr:nvPicPr>
      <xdr:blipFill>
        <a:blip r:embed="rId58"/>
        <a:stretch/>
      </xdr:blipFill>
      <xdr:spPr>
        <a:xfrm>
          <a:off x="9993600" y="796377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17</xdr:row>
      <xdr:rowOff>23760</xdr:rowOff>
    </xdr:from>
    <xdr:to>
      <xdr:col>13</xdr:col>
      <xdr:colOff>872280</xdr:colOff>
      <xdr:row>117</xdr:row>
      <xdr:rowOff>1203840</xdr:rowOff>
    </xdr:to>
    <xdr:pic>
      <xdr:nvPicPr>
        <xdr:cNvPr id="381" name="Изображение 59" descr="resizeПП-00266434"/>
        <xdr:cNvPicPr/>
      </xdr:nvPicPr>
      <xdr:blipFill>
        <a:blip r:embed="rId59"/>
        <a:stretch/>
      </xdr:blipFill>
      <xdr:spPr>
        <a:xfrm>
          <a:off x="9993600" y="80860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18</xdr:row>
      <xdr:rowOff>23760</xdr:rowOff>
    </xdr:from>
    <xdr:to>
      <xdr:col>13</xdr:col>
      <xdr:colOff>1179720</xdr:colOff>
      <xdr:row>118</xdr:row>
      <xdr:rowOff>898200</xdr:rowOff>
    </xdr:to>
    <xdr:pic>
      <xdr:nvPicPr>
        <xdr:cNvPr id="382" name="Изображение 60" descr="resizeПП-00266425"/>
        <xdr:cNvPicPr/>
      </xdr:nvPicPr>
      <xdr:blipFill>
        <a:blip r:embed="rId60"/>
        <a:stretch/>
      </xdr:blipFill>
      <xdr:spPr>
        <a:xfrm>
          <a:off x="9993600" y="820836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19</xdr:row>
      <xdr:rowOff>23760</xdr:rowOff>
    </xdr:from>
    <xdr:to>
      <xdr:col>13</xdr:col>
      <xdr:colOff>1179720</xdr:colOff>
      <xdr:row>119</xdr:row>
      <xdr:rowOff>898200</xdr:rowOff>
    </xdr:to>
    <xdr:pic>
      <xdr:nvPicPr>
        <xdr:cNvPr id="383" name="Изображение 61" descr="resizeПП-00266426"/>
        <xdr:cNvPicPr/>
      </xdr:nvPicPr>
      <xdr:blipFill>
        <a:blip r:embed="rId61"/>
        <a:stretch/>
      </xdr:blipFill>
      <xdr:spPr>
        <a:xfrm>
          <a:off x="9993600" y="833065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25</xdr:row>
      <xdr:rowOff>24120</xdr:rowOff>
    </xdr:from>
    <xdr:to>
      <xdr:col>13</xdr:col>
      <xdr:colOff>872280</xdr:colOff>
      <xdr:row>125</xdr:row>
      <xdr:rowOff>1203840</xdr:rowOff>
    </xdr:to>
    <xdr:pic>
      <xdr:nvPicPr>
        <xdr:cNvPr id="384" name="Изображение 62" descr="resizeПП-00236701"/>
        <xdr:cNvPicPr/>
      </xdr:nvPicPr>
      <xdr:blipFill>
        <a:blip r:embed="rId62"/>
        <a:stretch/>
      </xdr:blipFill>
      <xdr:spPr>
        <a:xfrm>
          <a:off x="9993600" y="88663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26</xdr:row>
      <xdr:rowOff>23760</xdr:rowOff>
    </xdr:from>
    <xdr:to>
      <xdr:col>13</xdr:col>
      <xdr:colOff>872280</xdr:colOff>
      <xdr:row>126</xdr:row>
      <xdr:rowOff>1203840</xdr:rowOff>
    </xdr:to>
    <xdr:pic>
      <xdr:nvPicPr>
        <xdr:cNvPr id="385" name="Изображение 63" descr="resizeПП-00237061"/>
        <xdr:cNvPicPr/>
      </xdr:nvPicPr>
      <xdr:blipFill>
        <a:blip r:embed="rId63"/>
        <a:stretch/>
      </xdr:blipFill>
      <xdr:spPr>
        <a:xfrm>
          <a:off x="9993600" y="89886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27</xdr:row>
      <xdr:rowOff>23760</xdr:rowOff>
    </xdr:from>
    <xdr:to>
      <xdr:col>13</xdr:col>
      <xdr:colOff>872280</xdr:colOff>
      <xdr:row>127</xdr:row>
      <xdr:rowOff>1203840</xdr:rowOff>
    </xdr:to>
    <xdr:pic>
      <xdr:nvPicPr>
        <xdr:cNvPr id="386" name="Изображение 64" descr="resizeПП-00236699"/>
        <xdr:cNvPicPr/>
      </xdr:nvPicPr>
      <xdr:blipFill>
        <a:blip r:embed="rId64"/>
        <a:stretch/>
      </xdr:blipFill>
      <xdr:spPr>
        <a:xfrm>
          <a:off x="9993600" y="91109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28</xdr:row>
      <xdr:rowOff>23760</xdr:rowOff>
    </xdr:from>
    <xdr:to>
      <xdr:col>13</xdr:col>
      <xdr:colOff>872280</xdr:colOff>
      <xdr:row>128</xdr:row>
      <xdr:rowOff>1203840</xdr:rowOff>
    </xdr:to>
    <xdr:pic>
      <xdr:nvPicPr>
        <xdr:cNvPr id="387" name="Изображение 65" descr="resizeПП-00237062"/>
        <xdr:cNvPicPr/>
      </xdr:nvPicPr>
      <xdr:blipFill>
        <a:blip r:embed="rId65"/>
        <a:stretch/>
      </xdr:blipFill>
      <xdr:spPr>
        <a:xfrm>
          <a:off x="9993600" y="92332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33</xdr:row>
      <xdr:rowOff>23760</xdr:rowOff>
    </xdr:from>
    <xdr:to>
      <xdr:col>13</xdr:col>
      <xdr:colOff>872280</xdr:colOff>
      <xdr:row>133</xdr:row>
      <xdr:rowOff>1203840</xdr:rowOff>
    </xdr:to>
    <xdr:pic>
      <xdr:nvPicPr>
        <xdr:cNvPr id="388" name="Изображение 66" descr="resizeПП-00263904"/>
        <xdr:cNvPicPr/>
      </xdr:nvPicPr>
      <xdr:blipFill>
        <a:blip r:embed="rId66"/>
        <a:stretch/>
      </xdr:blipFill>
      <xdr:spPr>
        <a:xfrm>
          <a:off x="9993600" y="94355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34</xdr:row>
      <xdr:rowOff>23760</xdr:rowOff>
    </xdr:from>
    <xdr:to>
      <xdr:col>13</xdr:col>
      <xdr:colOff>1179720</xdr:colOff>
      <xdr:row>134</xdr:row>
      <xdr:rowOff>898200</xdr:rowOff>
    </xdr:to>
    <xdr:pic>
      <xdr:nvPicPr>
        <xdr:cNvPr id="389" name="Изображение 67" descr="resizeПП-00264144"/>
        <xdr:cNvPicPr/>
      </xdr:nvPicPr>
      <xdr:blipFill>
        <a:blip r:embed="rId67"/>
        <a:stretch/>
      </xdr:blipFill>
      <xdr:spPr>
        <a:xfrm>
          <a:off x="9993600" y="955785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36</xdr:row>
      <xdr:rowOff>24120</xdr:rowOff>
    </xdr:from>
    <xdr:to>
      <xdr:col>13</xdr:col>
      <xdr:colOff>872280</xdr:colOff>
      <xdr:row>136</xdr:row>
      <xdr:rowOff>1204200</xdr:rowOff>
    </xdr:to>
    <xdr:pic>
      <xdr:nvPicPr>
        <xdr:cNvPr id="390" name="Изображение 68" descr="resizeПП-00267608"/>
        <xdr:cNvPicPr/>
      </xdr:nvPicPr>
      <xdr:blipFill>
        <a:blip r:embed="rId68"/>
        <a:stretch/>
      </xdr:blipFill>
      <xdr:spPr>
        <a:xfrm>
          <a:off x="9993600" y="97097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37</xdr:row>
      <xdr:rowOff>23760</xdr:rowOff>
    </xdr:from>
    <xdr:to>
      <xdr:col>13</xdr:col>
      <xdr:colOff>872280</xdr:colOff>
      <xdr:row>137</xdr:row>
      <xdr:rowOff>1203840</xdr:rowOff>
    </xdr:to>
    <xdr:pic>
      <xdr:nvPicPr>
        <xdr:cNvPr id="391" name="Изображение 69" descr="resizeПП-00267609"/>
        <xdr:cNvPicPr/>
      </xdr:nvPicPr>
      <xdr:blipFill>
        <a:blip r:embed="rId69"/>
        <a:stretch/>
      </xdr:blipFill>
      <xdr:spPr>
        <a:xfrm>
          <a:off x="9993600" y="98319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39</xdr:row>
      <xdr:rowOff>24120</xdr:rowOff>
    </xdr:from>
    <xdr:to>
      <xdr:col>13</xdr:col>
      <xdr:colOff>872280</xdr:colOff>
      <xdr:row>139</xdr:row>
      <xdr:rowOff>1203840</xdr:rowOff>
    </xdr:to>
    <xdr:pic>
      <xdr:nvPicPr>
        <xdr:cNvPr id="392" name="Изображение 70" descr="resizeПП-00264142"/>
        <xdr:cNvPicPr/>
      </xdr:nvPicPr>
      <xdr:blipFill>
        <a:blip r:embed="rId70"/>
        <a:stretch/>
      </xdr:blipFill>
      <xdr:spPr>
        <a:xfrm>
          <a:off x="9993600" y="99838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40</xdr:row>
      <xdr:rowOff>24120</xdr:rowOff>
    </xdr:from>
    <xdr:to>
      <xdr:col>13</xdr:col>
      <xdr:colOff>872280</xdr:colOff>
      <xdr:row>140</xdr:row>
      <xdr:rowOff>1204200</xdr:rowOff>
    </xdr:to>
    <xdr:pic>
      <xdr:nvPicPr>
        <xdr:cNvPr id="393" name="Изображение 71" descr="resizeПП-00264143"/>
        <xdr:cNvPicPr/>
      </xdr:nvPicPr>
      <xdr:blipFill>
        <a:blip r:embed="rId71"/>
        <a:stretch/>
      </xdr:blipFill>
      <xdr:spPr>
        <a:xfrm>
          <a:off x="9993600" y="101061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41</xdr:row>
      <xdr:rowOff>23760</xdr:rowOff>
    </xdr:from>
    <xdr:to>
      <xdr:col>13</xdr:col>
      <xdr:colOff>872280</xdr:colOff>
      <xdr:row>141</xdr:row>
      <xdr:rowOff>1203840</xdr:rowOff>
    </xdr:to>
    <xdr:pic>
      <xdr:nvPicPr>
        <xdr:cNvPr id="394" name="Изображение 72" descr="resizeПП-00264638"/>
        <xdr:cNvPicPr/>
      </xdr:nvPicPr>
      <xdr:blipFill>
        <a:blip r:embed="rId72"/>
        <a:stretch/>
      </xdr:blipFill>
      <xdr:spPr>
        <a:xfrm>
          <a:off x="9993600" y="102284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44</xdr:row>
      <xdr:rowOff>23760</xdr:rowOff>
    </xdr:from>
    <xdr:to>
      <xdr:col>13</xdr:col>
      <xdr:colOff>872280</xdr:colOff>
      <xdr:row>144</xdr:row>
      <xdr:rowOff>1203840</xdr:rowOff>
    </xdr:to>
    <xdr:pic>
      <xdr:nvPicPr>
        <xdr:cNvPr id="395" name="Изображение 73" descr="resizeПП-00265684"/>
        <xdr:cNvPicPr/>
      </xdr:nvPicPr>
      <xdr:blipFill>
        <a:blip r:embed="rId73"/>
        <a:stretch/>
      </xdr:blipFill>
      <xdr:spPr>
        <a:xfrm>
          <a:off x="9993600" y="103812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45</xdr:row>
      <xdr:rowOff>23760</xdr:rowOff>
    </xdr:from>
    <xdr:to>
      <xdr:col>13</xdr:col>
      <xdr:colOff>872280</xdr:colOff>
      <xdr:row>145</xdr:row>
      <xdr:rowOff>1203840</xdr:rowOff>
    </xdr:to>
    <xdr:pic>
      <xdr:nvPicPr>
        <xdr:cNvPr id="396" name="Изображение 74" descr="resizeПП-00264141"/>
        <xdr:cNvPicPr/>
      </xdr:nvPicPr>
      <xdr:blipFill>
        <a:blip r:embed="rId74"/>
        <a:stretch/>
      </xdr:blipFill>
      <xdr:spPr>
        <a:xfrm>
          <a:off x="9993600" y="105035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46</xdr:row>
      <xdr:rowOff>23760</xdr:rowOff>
    </xdr:from>
    <xdr:to>
      <xdr:col>13</xdr:col>
      <xdr:colOff>872280</xdr:colOff>
      <xdr:row>146</xdr:row>
      <xdr:rowOff>1203840</xdr:rowOff>
    </xdr:to>
    <xdr:pic>
      <xdr:nvPicPr>
        <xdr:cNvPr id="397" name="Изображение 75" descr="resizeПП-00265683"/>
        <xdr:cNvPicPr/>
      </xdr:nvPicPr>
      <xdr:blipFill>
        <a:blip r:embed="rId75"/>
        <a:stretch/>
      </xdr:blipFill>
      <xdr:spPr>
        <a:xfrm>
          <a:off x="9993600" y="106257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47</xdr:row>
      <xdr:rowOff>24120</xdr:rowOff>
    </xdr:from>
    <xdr:to>
      <xdr:col>13</xdr:col>
      <xdr:colOff>872280</xdr:colOff>
      <xdr:row>147</xdr:row>
      <xdr:rowOff>1204200</xdr:rowOff>
    </xdr:to>
    <xdr:pic>
      <xdr:nvPicPr>
        <xdr:cNvPr id="398" name="Изображение 76" descr="resizeПП-00264132"/>
        <xdr:cNvPicPr/>
      </xdr:nvPicPr>
      <xdr:blipFill>
        <a:blip r:embed="rId76"/>
        <a:stretch/>
      </xdr:blipFill>
      <xdr:spPr>
        <a:xfrm>
          <a:off x="9993600" y="107481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48</xdr:row>
      <xdr:rowOff>23760</xdr:rowOff>
    </xdr:from>
    <xdr:to>
      <xdr:col>13</xdr:col>
      <xdr:colOff>872280</xdr:colOff>
      <xdr:row>148</xdr:row>
      <xdr:rowOff>1203840</xdr:rowOff>
    </xdr:to>
    <xdr:pic>
      <xdr:nvPicPr>
        <xdr:cNvPr id="399" name="Изображение 77" descr="resizeПП-00267677"/>
        <xdr:cNvPicPr/>
      </xdr:nvPicPr>
      <xdr:blipFill>
        <a:blip r:embed="rId77"/>
        <a:stretch/>
      </xdr:blipFill>
      <xdr:spPr>
        <a:xfrm>
          <a:off x="9993600" y="108704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50</xdr:row>
      <xdr:rowOff>24120</xdr:rowOff>
    </xdr:from>
    <xdr:to>
      <xdr:col>13</xdr:col>
      <xdr:colOff>872280</xdr:colOff>
      <xdr:row>150</xdr:row>
      <xdr:rowOff>1203840</xdr:rowOff>
    </xdr:to>
    <xdr:pic>
      <xdr:nvPicPr>
        <xdr:cNvPr id="400" name="Изображение 78" descr="resizeПП-00267466"/>
        <xdr:cNvPicPr/>
      </xdr:nvPicPr>
      <xdr:blipFill>
        <a:blip r:embed="rId78"/>
        <a:stretch/>
      </xdr:blipFill>
      <xdr:spPr>
        <a:xfrm>
          <a:off x="9993600" y="110079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52</xdr:row>
      <xdr:rowOff>23760</xdr:rowOff>
    </xdr:from>
    <xdr:to>
      <xdr:col>13</xdr:col>
      <xdr:colOff>872280</xdr:colOff>
      <xdr:row>152</xdr:row>
      <xdr:rowOff>1203840</xdr:rowOff>
    </xdr:to>
    <xdr:pic>
      <xdr:nvPicPr>
        <xdr:cNvPr id="401" name="Изображение 79" descr="resizeПП-00264124"/>
        <xdr:cNvPicPr/>
      </xdr:nvPicPr>
      <xdr:blipFill>
        <a:blip r:embed="rId79"/>
        <a:stretch/>
      </xdr:blipFill>
      <xdr:spPr>
        <a:xfrm>
          <a:off x="9993600" y="111454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53</xdr:row>
      <xdr:rowOff>23760</xdr:rowOff>
    </xdr:from>
    <xdr:to>
      <xdr:col>13</xdr:col>
      <xdr:colOff>872280</xdr:colOff>
      <xdr:row>153</xdr:row>
      <xdr:rowOff>1203840</xdr:rowOff>
    </xdr:to>
    <xdr:pic>
      <xdr:nvPicPr>
        <xdr:cNvPr id="402" name="Изображение 80" descr="resizeПП-00264125"/>
        <xdr:cNvPicPr/>
      </xdr:nvPicPr>
      <xdr:blipFill>
        <a:blip r:embed="rId80"/>
        <a:stretch/>
      </xdr:blipFill>
      <xdr:spPr>
        <a:xfrm>
          <a:off x="9993600" y="112677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55</xdr:row>
      <xdr:rowOff>23760</xdr:rowOff>
    </xdr:from>
    <xdr:to>
      <xdr:col>13</xdr:col>
      <xdr:colOff>872280</xdr:colOff>
      <xdr:row>155</xdr:row>
      <xdr:rowOff>1203840</xdr:rowOff>
    </xdr:to>
    <xdr:pic>
      <xdr:nvPicPr>
        <xdr:cNvPr id="403" name="Изображение 81" descr="resizeПП-00264128"/>
        <xdr:cNvPicPr/>
      </xdr:nvPicPr>
      <xdr:blipFill>
        <a:blip r:embed="rId81"/>
        <a:stretch/>
      </xdr:blipFill>
      <xdr:spPr>
        <a:xfrm>
          <a:off x="9993600" y="114053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56</xdr:row>
      <xdr:rowOff>23760</xdr:rowOff>
    </xdr:from>
    <xdr:to>
      <xdr:col>13</xdr:col>
      <xdr:colOff>872280</xdr:colOff>
      <xdr:row>156</xdr:row>
      <xdr:rowOff>1203840</xdr:rowOff>
    </xdr:to>
    <xdr:pic>
      <xdr:nvPicPr>
        <xdr:cNvPr id="404" name="Изображение 82" descr="resizeПП-00264136"/>
        <xdr:cNvPicPr/>
      </xdr:nvPicPr>
      <xdr:blipFill>
        <a:blip r:embed="rId82"/>
        <a:stretch/>
      </xdr:blipFill>
      <xdr:spPr>
        <a:xfrm>
          <a:off x="9993600" y="115276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60</xdr:row>
      <xdr:rowOff>23760</xdr:rowOff>
    </xdr:from>
    <xdr:to>
      <xdr:col>13</xdr:col>
      <xdr:colOff>1179720</xdr:colOff>
      <xdr:row>160</xdr:row>
      <xdr:rowOff>898200</xdr:rowOff>
    </xdr:to>
    <xdr:pic>
      <xdr:nvPicPr>
        <xdr:cNvPr id="405" name="Изображение 83" descr="resizeПП-00263916"/>
        <xdr:cNvPicPr/>
      </xdr:nvPicPr>
      <xdr:blipFill>
        <a:blip r:embed="rId83"/>
        <a:stretch/>
      </xdr:blipFill>
      <xdr:spPr>
        <a:xfrm>
          <a:off x="9993600" y="1169564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62</xdr:row>
      <xdr:rowOff>23760</xdr:rowOff>
    </xdr:from>
    <xdr:to>
      <xdr:col>13</xdr:col>
      <xdr:colOff>872280</xdr:colOff>
      <xdr:row>162</xdr:row>
      <xdr:rowOff>1203840</xdr:rowOff>
    </xdr:to>
    <xdr:pic>
      <xdr:nvPicPr>
        <xdr:cNvPr id="406" name="Изображение 84" descr="resizeПП-00266663"/>
        <xdr:cNvPicPr/>
      </xdr:nvPicPr>
      <xdr:blipFill>
        <a:blip r:embed="rId84"/>
        <a:stretch/>
      </xdr:blipFill>
      <xdr:spPr>
        <a:xfrm>
          <a:off x="9993600" y="118332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63</xdr:row>
      <xdr:rowOff>23760</xdr:rowOff>
    </xdr:from>
    <xdr:to>
      <xdr:col>13</xdr:col>
      <xdr:colOff>1179720</xdr:colOff>
      <xdr:row>163</xdr:row>
      <xdr:rowOff>898200</xdr:rowOff>
    </xdr:to>
    <xdr:pic>
      <xdr:nvPicPr>
        <xdr:cNvPr id="407" name="Изображение 85" descr="resizeПП-00266664"/>
        <xdr:cNvPicPr/>
      </xdr:nvPicPr>
      <xdr:blipFill>
        <a:blip r:embed="rId85"/>
        <a:stretch/>
      </xdr:blipFill>
      <xdr:spPr>
        <a:xfrm>
          <a:off x="9993600" y="1195549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65</xdr:row>
      <xdr:rowOff>23760</xdr:rowOff>
    </xdr:from>
    <xdr:to>
      <xdr:col>13</xdr:col>
      <xdr:colOff>1179720</xdr:colOff>
      <xdr:row>165</xdr:row>
      <xdr:rowOff>897840</xdr:rowOff>
    </xdr:to>
    <xdr:pic>
      <xdr:nvPicPr>
        <xdr:cNvPr id="408" name="Изображение 86" descr="resizeПП-00267527"/>
        <xdr:cNvPicPr/>
      </xdr:nvPicPr>
      <xdr:blipFill>
        <a:blip r:embed="rId86"/>
        <a:stretch/>
      </xdr:blipFill>
      <xdr:spPr>
        <a:xfrm>
          <a:off x="9993600" y="1209304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66</xdr:row>
      <xdr:rowOff>23760</xdr:rowOff>
    </xdr:from>
    <xdr:to>
      <xdr:col>13</xdr:col>
      <xdr:colOff>1179720</xdr:colOff>
      <xdr:row>166</xdr:row>
      <xdr:rowOff>898200</xdr:rowOff>
    </xdr:to>
    <xdr:pic>
      <xdr:nvPicPr>
        <xdr:cNvPr id="409" name="Изображение 87" descr="resizeПП-00267528"/>
        <xdr:cNvPicPr/>
      </xdr:nvPicPr>
      <xdr:blipFill>
        <a:blip r:embed="rId87"/>
        <a:stretch/>
      </xdr:blipFill>
      <xdr:spPr>
        <a:xfrm>
          <a:off x="9993600" y="1221534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67</xdr:row>
      <xdr:rowOff>23760</xdr:rowOff>
    </xdr:from>
    <xdr:to>
      <xdr:col>13</xdr:col>
      <xdr:colOff>1179720</xdr:colOff>
      <xdr:row>167</xdr:row>
      <xdr:rowOff>898200</xdr:rowOff>
    </xdr:to>
    <xdr:pic>
      <xdr:nvPicPr>
        <xdr:cNvPr id="410" name="Изображение 88" descr="resizeПП-00267529"/>
        <xdr:cNvPicPr/>
      </xdr:nvPicPr>
      <xdr:blipFill>
        <a:blip r:embed="rId88"/>
        <a:stretch/>
      </xdr:blipFill>
      <xdr:spPr>
        <a:xfrm>
          <a:off x="9993600" y="1233763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68</xdr:row>
      <xdr:rowOff>24120</xdr:rowOff>
    </xdr:from>
    <xdr:to>
      <xdr:col>13</xdr:col>
      <xdr:colOff>1179720</xdr:colOff>
      <xdr:row>168</xdr:row>
      <xdr:rowOff>898200</xdr:rowOff>
    </xdr:to>
    <xdr:pic>
      <xdr:nvPicPr>
        <xdr:cNvPr id="411" name="Изображение 89" descr="resizeПП-00267531"/>
        <xdr:cNvPicPr/>
      </xdr:nvPicPr>
      <xdr:blipFill>
        <a:blip r:embed="rId89"/>
        <a:stretch/>
      </xdr:blipFill>
      <xdr:spPr>
        <a:xfrm>
          <a:off x="9993600" y="1245996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69</xdr:row>
      <xdr:rowOff>23760</xdr:rowOff>
    </xdr:from>
    <xdr:to>
      <xdr:col>13</xdr:col>
      <xdr:colOff>872280</xdr:colOff>
      <xdr:row>169</xdr:row>
      <xdr:rowOff>1203840</xdr:rowOff>
    </xdr:to>
    <xdr:pic>
      <xdr:nvPicPr>
        <xdr:cNvPr id="412" name="Изображение 90" descr="resizeПП-00267533"/>
        <xdr:cNvPicPr/>
      </xdr:nvPicPr>
      <xdr:blipFill>
        <a:blip r:embed="rId90"/>
        <a:stretch/>
      </xdr:blipFill>
      <xdr:spPr>
        <a:xfrm>
          <a:off x="9993600" y="125822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70</xdr:row>
      <xdr:rowOff>23760</xdr:rowOff>
    </xdr:from>
    <xdr:to>
      <xdr:col>13</xdr:col>
      <xdr:colOff>1179720</xdr:colOff>
      <xdr:row>170</xdr:row>
      <xdr:rowOff>898200</xdr:rowOff>
    </xdr:to>
    <xdr:pic>
      <xdr:nvPicPr>
        <xdr:cNvPr id="413" name="Изображение 91" descr="resizeПП-00267534"/>
        <xdr:cNvPicPr/>
      </xdr:nvPicPr>
      <xdr:blipFill>
        <a:blip r:embed="rId91"/>
        <a:stretch/>
      </xdr:blipFill>
      <xdr:spPr>
        <a:xfrm>
          <a:off x="9993600" y="1270454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71</xdr:row>
      <xdr:rowOff>23760</xdr:rowOff>
    </xdr:from>
    <xdr:to>
      <xdr:col>13</xdr:col>
      <xdr:colOff>1179720</xdr:colOff>
      <xdr:row>171</xdr:row>
      <xdr:rowOff>898200</xdr:rowOff>
    </xdr:to>
    <xdr:pic>
      <xdr:nvPicPr>
        <xdr:cNvPr id="414" name="Изображение 92" descr="resizeПП-00267535"/>
        <xdr:cNvPicPr/>
      </xdr:nvPicPr>
      <xdr:blipFill>
        <a:blip r:embed="rId92"/>
        <a:stretch/>
      </xdr:blipFill>
      <xdr:spPr>
        <a:xfrm>
          <a:off x="9993600" y="1282683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72</xdr:row>
      <xdr:rowOff>24120</xdr:rowOff>
    </xdr:from>
    <xdr:to>
      <xdr:col>13</xdr:col>
      <xdr:colOff>1179720</xdr:colOff>
      <xdr:row>172</xdr:row>
      <xdr:rowOff>898200</xdr:rowOff>
    </xdr:to>
    <xdr:pic>
      <xdr:nvPicPr>
        <xdr:cNvPr id="415" name="Изображение 93" descr="resizeПП-00267536"/>
        <xdr:cNvPicPr/>
      </xdr:nvPicPr>
      <xdr:blipFill>
        <a:blip r:embed="rId93"/>
        <a:stretch/>
      </xdr:blipFill>
      <xdr:spPr>
        <a:xfrm>
          <a:off x="9993600" y="1294916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74</xdr:row>
      <xdr:rowOff>23760</xdr:rowOff>
    </xdr:from>
    <xdr:to>
      <xdr:col>13</xdr:col>
      <xdr:colOff>1179720</xdr:colOff>
      <xdr:row>174</xdr:row>
      <xdr:rowOff>898200</xdr:rowOff>
    </xdr:to>
    <xdr:pic>
      <xdr:nvPicPr>
        <xdr:cNvPr id="416" name="Изображение 94" descr="resizeПП-00263922"/>
        <xdr:cNvPicPr/>
      </xdr:nvPicPr>
      <xdr:blipFill>
        <a:blip r:embed="rId94"/>
        <a:stretch/>
      </xdr:blipFill>
      <xdr:spPr>
        <a:xfrm>
          <a:off x="9993600" y="1308668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76</xdr:row>
      <xdr:rowOff>24120</xdr:rowOff>
    </xdr:from>
    <xdr:to>
      <xdr:col>13</xdr:col>
      <xdr:colOff>1179720</xdr:colOff>
      <xdr:row>176</xdr:row>
      <xdr:rowOff>898200</xdr:rowOff>
    </xdr:to>
    <xdr:pic>
      <xdr:nvPicPr>
        <xdr:cNvPr id="417" name="Изображение 95" descr="resizeПП-00263923"/>
        <xdr:cNvPicPr/>
      </xdr:nvPicPr>
      <xdr:blipFill>
        <a:blip r:embed="rId95"/>
        <a:stretch/>
      </xdr:blipFill>
      <xdr:spPr>
        <a:xfrm>
          <a:off x="9993600" y="1322424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77</xdr:row>
      <xdr:rowOff>23760</xdr:rowOff>
    </xdr:from>
    <xdr:to>
      <xdr:col>13</xdr:col>
      <xdr:colOff>1179720</xdr:colOff>
      <xdr:row>177</xdr:row>
      <xdr:rowOff>898200</xdr:rowOff>
    </xdr:to>
    <xdr:pic>
      <xdr:nvPicPr>
        <xdr:cNvPr id="418" name="Изображение 96" descr="resizeПП-00263924"/>
        <xdr:cNvPicPr/>
      </xdr:nvPicPr>
      <xdr:blipFill>
        <a:blip r:embed="rId96"/>
        <a:stretch/>
      </xdr:blipFill>
      <xdr:spPr>
        <a:xfrm>
          <a:off x="9993600" y="1334653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79</xdr:row>
      <xdr:rowOff>24120</xdr:rowOff>
    </xdr:from>
    <xdr:to>
      <xdr:col>13</xdr:col>
      <xdr:colOff>1179720</xdr:colOff>
      <xdr:row>179</xdr:row>
      <xdr:rowOff>898200</xdr:rowOff>
    </xdr:to>
    <xdr:pic>
      <xdr:nvPicPr>
        <xdr:cNvPr id="419" name="Изображение 97" descr="resizeПП-00263925"/>
        <xdr:cNvPicPr/>
      </xdr:nvPicPr>
      <xdr:blipFill>
        <a:blip r:embed="rId97"/>
        <a:stretch/>
      </xdr:blipFill>
      <xdr:spPr>
        <a:xfrm>
          <a:off x="9993600" y="1348408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80</xdr:row>
      <xdr:rowOff>23760</xdr:rowOff>
    </xdr:from>
    <xdr:to>
      <xdr:col>13</xdr:col>
      <xdr:colOff>1179720</xdr:colOff>
      <xdr:row>180</xdr:row>
      <xdr:rowOff>897840</xdr:rowOff>
    </xdr:to>
    <xdr:pic>
      <xdr:nvPicPr>
        <xdr:cNvPr id="420" name="Изображение 98" descr="resizeПП-00266666"/>
        <xdr:cNvPicPr/>
      </xdr:nvPicPr>
      <xdr:blipFill>
        <a:blip r:embed="rId98"/>
        <a:stretch/>
      </xdr:blipFill>
      <xdr:spPr>
        <a:xfrm>
          <a:off x="9993600" y="1360638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83</xdr:row>
      <xdr:rowOff>24120</xdr:rowOff>
    </xdr:from>
    <xdr:to>
      <xdr:col>13</xdr:col>
      <xdr:colOff>1179720</xdr:colOff>
      <xdr:row>183</xdr:row>
      <xdr:rowOff>898200</xdr:rowOff>
    </xdr:to>
    <xdr:pic>
      <xdr:nvPicPr>
        <xdr:cNvPr id="421" name="Изображение 99" descr="resizeПП-00266676"/>
        <xdr:cNvPicPr/>
      </xdr:nvPicPr>
      <xdr:blipFill>
        <a:blip r:embed="rId99"/>
        <a:stretch/>
      </xdr:blipFill>
      <xdr:spPr>
        <a:xfrm>
          <a:off x="9993600" y="1375916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84</xdr:row>
      <xdr:rowOff>23760</xdr:rowOff>
    </xdr:from>
    <xdr:to>
      <xdr:col>13</xdr:col>
      <xdr:colOff>1179720</xdr:colOff>
      <xdr:row>184</xdr:row>
      <xdr:rowOff>898200</xdr:rowOff>
    </xdr:to>
    <xdr:pic>
      <xdr:nvPicPr>
        <xdr:cNvPr id="422" name="Изображение 100" descr="resizeПП-00266677"/>
        <xdr:cNvPicPr/>
      </xdr:nvPicPr>
      <xdr:blipFill>
        <a:blip r:embed="rId100"/>
        <a:stretch/>
      </xdr:blipFill>
      <xdr:spPr>
        <a:xfrm>
          <a:off x="9993600" y="1388145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85</xdr:row>
      <xdr:rowOff>23760</xdr:rowOff>
    </xdr:from>
    <xdr:to>
      <xdr:col>13</xdr:col>
      <xdr:colOff>1179720</xdr:colOff>
      <xdr:row>185</xdr:row>
      <xdr:rowOff>898200</xdr:rowOff>
    </xdr:to>
    <xdr:pic>
      <xdr:nvPicPr>
        <xdr:cNvPr id="423" name="Изображение 101" descr="resizeПП-00266683"/>
        <xdr:cNvPicPr/>
      </xdr:nvPicPr>
      <xdr:blipFill>
        <a:blip r:embed="rId101"/>
        <a:stretch/>
      </xdr:blipFill>
      <xdr:spPr>
        <a:xfrm>
          <a:off x="9993600" y="1400374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86</xdr:row>
      <xdr:rowOff>24120</xdr:rowOff>
    </xdr:from>
    <xdr:to>
      <xdr:col>13</xdr:col>
      <xdr:colOff>1179720</xdr:colOff>
      <xdr:row>186</xdr:row>
      <xdr:rowOff>898200</xdr:rowOff>
    </xdr:to>
    <xdr:pic>
      <xdr:nvPicPr>
        <xdr:cNvPr id="424" name="Изображение 102" descr="resizeПП-00266678"/>
        <xdr:cNvPicPr/>
      </xdr:nvPicPr>
      <xdr:blipFill>
        <a:blip r:embed="rId102"/>
        <a:stretch/>
      </xdr:blipFill>
      <xdr:spPr>
        <a:xfrm>
          <a:off x="9993600" y="1412607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87</xdr:row>
      <xdr:rowOff>24120</xdr:rowOff>
    </xdr:from>
    <xdr:to>
      <xdr:col>13</xdr:col>
      <xdr:colOff>1179720</xdr:colOff>
      <xdr:row>187</xdr:row>
      <xdr:rowOff>898200</xdr:rowOff>
    </xdr:to>
    <xdr:pic>
      <xdr:nvPicPr>
        <xdr:cNvPr id="425" name="Изображение 103" descr="resizeПП-00266679"/>
        <xdr:cNvPicPr/>
      </xdr:nvPicPr>
      <xdr:blipFill>
        <a:blip r:embed="rId103"/>
        <a:stretch/>
      </xdr:blipFill>
      <xdr:spPr>
        <a:xfrm>
          <a:off x="9993600" y="1424836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88</xdr:row>
      <xdr:rowOff>23760</xdr:rowOff>
    </xdr:from>
    <xdr:to>
      <xdr:col>13</xdr:col>
      <xdr:colOff>1179720</xdr:colOff>
      <xdr:row>188</xdr:row>
      <xdr:rowOff>898200</xdr:rowOff>
    </xdr:to>
    <xdr:pic>
      <xdr:nvPicPr>
        <xdr:cNvPr id="426" name="Изображение 104" descr="resizeПП-00266680"/>
        <xdr:cNvPicPr/>
      </xdr:nvPicPr>
      <xdr:blipFill>
        <a:blip r:embed="rId104"/>
        <a:stretch/>
      </xdr:blipFill>
      <xdr:spPr>
        <a:xfrm>
          <a:off x="9993600" y="1437066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89</xdr:row>
      <xdr:rowOff>23760</xdr:rowOff>
    </xdr:from>
    <xdr:to>
      <xdr:col>13</xdr:col>
      <xdr:colOff>1179720</xdr:colOff>
      <xdr:row>189</xdr:row>
      <xdr:rowOff>898200</xdr:rowOff>
    </xdr:to>
    <xdr:pic>
      <xdr:nvPicPr>
        <xdr:cNvPr id="427" name="Изображение 105" descr="resizeПП-00266681"/>
        <xdr:cNvPicPr/>
      </xdr:nvPicPr>
      <xdr:blipFill>
        <a:blip r:embed="rId105"/>
        <a:stretch/>
      </xdr:blipFill>
      <xdr:spPr>
        <a:xfrm>
          <a:off x="9993600" y="1449295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90</xdr:row>
      <xdr:rowOff>24120</xdr:rowOff>
    </xdr:from>
    <xdr:to>
      <xdr:col>13</xdr:col>
      <xdr:colOff>1179720</xdr:colOff>
      <xdr:row>190</xdr:row>
      <xdr:rowOff>898200</xdr:rowOff>
    </xdr:to>
    <xdr:pic>
      <xdr:nvPicPr>
        <xdr:cNvPr id="428" name="Изображение 106" descr="resizeПП-00266682"/>
        <xdr:cNvPicPr/>
      </xdr:nvPicPr>
      <xdr:blipFill>
        <a:blip r:embed="rId106"/>
        <a:stretch/>
      </xdr:blipFill>
      <xdr:spPr>
        <a:xfrm>
          <a:off x="9993600" y="1461528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92</xdr:row>
      <xdr:rowOff>23760</xdr:rowOff>
    </xdr:from>
    <xdr:to>
      <xdr:col>13</xdr:col>
      <xdr:colOff>1179720</xdr:colOff>
      <xdr:row>192</xdr:row>
      <xdr:rowOff>898200</xdr:rowOff>
    </xdr:to>
    <xdr:pic>
      <xdr:nvPicPr>
        <xdr:cNvPr id="429" name="Изображение 107" descr="resizeПП-00263919"/>
        <xdr:cNvPicPr/>
      </xdr:nvPicPr>
      <xdr:blipFill>
        <a:blip r:embed="rId107"/>
        <a:stretch/>
      </xdr:blipFill>
      <xdr:spPr>
        <a:xfrm>
          <a:off x="9993600" y="1475280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94</xdr:row>
      <xdr:rowOff>24120</xdr:rowOff>
    </xdr:from>
    <xdr:to>
      <xdr:col>13</xdr:col>
      <xdr:colOff>1179720</xdr:colOff>
      <xdr:row>194</xdr:row>
      <xdr:rowOff>898200</xdr:rowOff>
    </xdr:to>
    <xdr:pic>
      <xdr:nvPicPr>
        <xdr:cNvPr id="430" name="Изображение 108" descr="resizeПП-00266684"/>
        <xdr:cNvPicPr/>
      </xdr:nvPicPr>
      <xdr:blipFill>
        <a:blip r:embed="rId108"/>
        <a:stretch/>
      </xdr:blipFill>
      <xdr:spPr>
        <a:xfrm>
          <a:off x="9993600" y="1489035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96</xdr:row>
      <xdr:rowOff>23760</xdr:rowOff>
    </xdr:from>
    <xdr:to>
      <xdr:col>13</xdr:col>
      <xdr:colOff>1179720</xdr:colOff>
      <xdr:row>196</xdr:row>
      <xdr:rowOff>898200</xdr:rowOff>
    </xdr:to>
    <xdr:pic>
      <xdr:nvPicPr>
        <xdr:cNvPr id="431" name="Изображение 109" descr="resizeПП-00263920"/>
        <xdr:cNvPicPr/>
      </xdr:nvPicPr>
      <xdr:blipFill>
        <a:blip r:embed="rId109"/>
        <a:stretch/>
      </xdr:blipFill>
      <xdr:spPr>
        <a:xfrm>
          <a:off x="9993600" y="1502787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97</xdr:row>
      <xdr:rowOff>24120</xdr:rowOff>
    </xdr:from>
    <xdr:to>
      <xdr:col>13</xdr:col>
      <xdr:colOff>1179720</xdr:colOff>
      <xdr:row>197</xdr:row>
      <xdr:rowOff>898200</xdr:rowOff>
    </xdr:to>
    <xdr:pic>
      <xdr:nvPicPr>
        <xdr:cNvPr id="432" name="Изображение 110" descr="resizeПП-00263921"/>
        <xdr:cNvPicPr/>
      </xdr:nvPicPr>
      <xdr:blipFill>
        <a:blip r:embed="rId110"/>
        <a:stretch/>
      </xdr:blipFill>
      <xdr:spPr>
        <a:xfrm>
          <a:off x="9993600" y="1515020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199</xdr:row>
      <xdr:rowOff>23760</xdr:rowOff>
    </xdr:from>
    <xdr:to>
      <xdr:col>13</xdr:col>
      <xdr:colOff>1179720</xdr:colOff>
      <xdr:row>199</xdr:row>
      <xdr:rowOff>898200</xdr:rowOff>
    </xdr:to>
    <xdr:pic>
      <xdr:nvPicPr>
        <xdr:cNvPr id="433" name="Изображение 111" descr="resizeПП-00261271"/>
        <xdr:cNvPicPr/>
      </xdr:nvPicPr>
      <xdr:blipFill>
        <a:blip r:embed="rId111"/>
        <a:stretch/>
      </xdr:blipFill>
      <xdr:spPr>
        <a:xfrm>
          <a:off x="9993600" y="1528772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02</xdr:row>
      <xdr:rowOff>23760</xdr:rowOff>
    </xdr:from>
    <xdr:to>
      <xdr:col>13</xdr:col>
      <xdr:colOff>1179720</xdr:colOff>
      <xdr:row>202</xdr:row>
      <xdr:rowOff>898200</xdr:rowOff>
    </xdr:to>
    <xdr:pic>
      <xdr:nvPicPr>
        <xdr:cNvPr id="434" name="Изображение 112" descr="resizeПП-00267846"/>
        <xdr:cNvPicPr/>
      </xdr:nvPicPr>
      <xdr:blipFill>
        <a:blip r:embed="rId112"/>
        <a:stretch/>
      </xdr:blipFill>
      <xdr:spPr>
        <a:xfrm>
          <a:off x="9993600" y="1544050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03</xdr:row>
      <xdr:rowOff>23760</xdr:rowOff>
    </xdr:from>
    <xdr:to>
      <xdr:col>13</xdr:col>
      <xdr:colOff>1179720</xdr:colOff>
      <xdr:row>203</xdr:row>
      <xdr:rowOff>898200</xdr:rowOff>
    </xdr:to>
    <xdr:pic>
      <xdr:nvPicPr>
        <xdr:cNvPr id="435" name="Изображение 113" descr="resizeПП-00267848"/>
        <xdr:cNvPicPr/>
      </xdr:nvPicPr>
      <xdr:blipFill>
        <a:blip r:embed="rId113"/>
        <a:stretch/>
      </xdr:blipFill>
      <xdr:spPr>
        <a:xfrm>
          <a:off x="9993600" y="1556280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04</xdr:row>
      <xdr:rowOff>24120</xdr:rowOff>
    </xdr:from>
    <xdr:to>
      <xdr:col>13</xdr:col>
      <xdr:colOff>1179720</xdr:colOff>
      <xdr:row>204</xdr:row>
      <xdr:rowOff>898200</xdr:rowOff>
    </xdr:to>
    <xdr:pic>
      <xdr:nvPicPr>
        <xdr:cNvPr id="436" name="Изображение 114" descr="resizeПП-00267849"/>
        <xdr:cNvPicPr/>
      </xdr:nvPicPr>
      <xdr:blipFill>
        <a:blip r:embed="rId114"/>
        <a:stretch/>
      </xdr:blipFill>
      <xdr:spPr>
        <a:xfrm>
          <a:off x="9993600" y="1568512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05</xdr:row>
      <xdr:rowOff>24120</xdr:rowOff>
    </xdr:from>
    <xdr:to>
      <xdr:col>13</xdr:col>
      <xdr:colOff>1179720</xdr:colOff>
      <xdr:row>205</xdr:row>
      <xdr:rowOff>898200</xdr:rowOff>
    </xdr:to>
    <xdr:pic>
      <xdr:nvPicPr>
        <xdr:cNvPr id="437" name="Изображение 115" descr="resizeПП-00267850"/>
        <xdr:cNvPicPr/>
      </xdr:nvPicPr>
      <xdr:blipFill>
        <a:blip r:embed="rId115"/>
        <a:stretch/>
      </xdr:blipFill>
      <xdr:spPr>
        <a:xfrm>
          <a:off x="9993600" y="1580742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06</xdr:row>
      <xdr:rowOff>23760</xdr:rowOff>
    </xdr:from>
    <xdr:to>
      <xdr:col>13</xdr:col>
      <xdr:colOff>1179720</xdr:colOff>
      <xdr:row>206</xdr:row>
      <xdr:rowOff>898200</xdr:rowOff>
    </xdr:to>
    <xdr:pic>
      <xdr:nvPicPr>
        <xdr:cNvPr id="438" name="Изображение 116" descr="resizeПП-00267852"/>
        <xdr:cNvPicPr/>
      </xdr:nvPicPr>
      <xdr:blipFill>
        <a:blip r:embed="rId116"/>
        <a:stretch/>
      </xdr:blipFill>
      <xdr:spPr>
        <a:xfrm>
          <a:off x="9993600" y="1592971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07</xdr:row>
      <xdr:rowOff>23760</xdr:rowOff>
    </xdr:from>
    <xdr:to>
      <xdr:col>13</xdr:col>
      <xdr:colOff>1179720</xdr:colOff>
      <xdr:row>207</xdr:row>
      <xdr:rowOff>898200</xdr:rowOff>
    </xdr:to>
    <xdr:pic>
      <xdr:nvPicPr>
        <xdr:cNvPr id="439" name="Изображение 117" descr="resizeПП-00267853"/>
        <xdr:cNvPicPr/>
      </xdr:nvPicPr>
      <xdr:blipFill>
        <a:blip r:embed="rId117"/>
        <a:stretch/>
      </xdr:blipFill>
      <xdr:spPr>
        <a:xfrm>
          <a:off x="9993600" y="1605200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08</xdr:row>
      <xdr:rowOff>24120</xdr:rowOff>
    </xdr:from>
    <xdr:to>
      <xdr:col>13</xdr:col>
      <xdr:colOff>1179720</xdr:colOff>
      <xdr:row>208</xdr:row>
      <xdr:rowOff>898200</xdr:rowOff>
    </xdr:to>
    <xdr:pic>
      <xdr:nvPicPr>
        <xdr:cNvPr id="440" name="Изображение 118" descr="resizeПП-00267855"/>
        <xdr:cNvPicPr/>
      </xdr:nvPicPr>
      <xdr:blipFill>
        <a:blip r:embed="rId118"/>
        <a:stretch/>
      </xdr:blipFill>
      <xdr:spPr>
        <a:xfrm>
          <a:off x="9993600" y="1617433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09</xdr:row>
      <xdr:rowOff>24120</xdr:rowOff>
    </xdr:from>
    <xdr:to>
      <xdr:col>13</xdr:col>
      <xdr:colOff>1179720</xdr:colOff>
      <xdr:row>209</xdr:row>
      <xdr:rowOff>898200</xdr:rowOff>
    </xdr:to>
    <xdr:pic>
      <xdr:nvPicPr>
        <xdr:cNvPr id="441" name="Изображение 119" descr="resizeПП-00267856"/>
        <xdr:cNvPicPr/>
      </xdr:nvPicPr>
      <xdr:blipFill>
        <a:blip r:embed="rId119"/>
        <a:stretch/>
      </xdr:blipFill>
      <xdr:spPr>
        <a:xfrm>
          <a:off x="9993600" y="1629662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11</xdr:row>
      <xdr:rowOff>23760</xdr:rowOff>
    </xdr:from>
    <xdr:to>
      <xdr:col>13</xdr:col>
      <xdr:colOff>1179720</xdr:colOff>
      <xdr:row>211</xdr:row>
      <xdr:rowOff>898200</xdr:rowOff>
    </xdr:to>
    <xdr:pic>
      <xdr:nvPicPr>
        <xdr:cNvPr id="442" name="Изображение 120" descr="resizeПП-00267831"/>
        <xdr:cNvPicPr/>
      </xdr:nvPicPr>
      <xdr:blipFill>
        <a:blip r:embed="rId120"/>
        <a:stretch/>
      </xdr:blipFill>
      <xdr:spPr>
        <a:xfrm>
          <a:off x="9993600" y="1643414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12</xdr:row>
      <xdr:rowOff>24120</xdr:rowOff>
    </xdr:from>
    <xdr:to>
      <xdr:col>13</xdr:col>
      <xdr:colOff>1179720</xdr:colOff>
      <xdr:row>212</xdr:row>
      <xdr:rowOff>898200</xdr:rowOff>
    </xdr:to>
    <xdr:pic>
      <xdr:nvPicPr>
        <xdr:cNvPr id="443" name="Изображение 121" descr="resizeПП-00267836"/>
        <xdr:cNvPicPr/>
      </xdr:nvPicPr>
      <xdr:blipFill>
        <a:blip r:embed="rId121"/>
        <a:stretch/>
      </xdr:blipFill>
      <xdr:spPr>
        <a:xfrm>
          <a:off x="9993600" y="1655647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13</xdr:row>
      <xdr:rowOff>23760</xdr:rowOff>
    </xdr:from>
    <xdr:to>
      <xdr:col>13</xdr:col>
      <xdr:colOff>1179720</xdr:colOff>
      <xdr:row>213</xdr:row>
      <xdr:rowOff>897840</xdr:rowOff>
    </xdr:to>
    <xdr:pic>
      <xdr:nvPicPr>
        <xdr:cNvPr id="444" name="Изображение 122" descr="resizeПП-00267841"/>
        <xdr:cNvPicPr/>
      </xdr:nvPicPr>
      <xdr:blipFill>
        <a:blip r:embed="rId122"/>
        <a:stretch/>
      </xdr:blipFill>
      <xdr:spPr>
        <a:xfrm>
          <a:off x="9993600" y="1667876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14</xdr:row>
      <xdr:rowOff>23760</xdr:rowOff>
    </xdr:from>
    <xdr:to>
      <xdr:col>13</xdr:col>
      <xdr:colOff>1179720</xdr:colOff>
      <xdr:row>214</xdr:row>
      <xdr:rowOff>898200</xdr:rowOff>
    </xdr:to>
    <xdr:pic>
      <xdr:nvPicPr>
        <xdr:cNvPr id="445" name="Изображение 123" descr="resizeПП-00267843"/>
        <xdr:cNvPicPr/>
      </xdr:nvPicPr>
      <xdr:blipFill>
        <a:blip r:embed="rId123"/>
        <a:stretch/>
      </xdr:blipFill>
      <xdr:spPr>
        <a:xfrm>
          <a:off x="9993600" y="1680105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15</xdr:row>
      <xdr:rowOff>23760</xdr:rowOff>
    </xdr:from>
    <xdr:to>
      <xdr:col>13</xdr:col>
      <xdr:colOff>1179720</xdr:colOff>
      <xdr:row>215</xdr:row>
      <xdr:rowOff>898200</xdr:rowOff>
    </xdr:to>
    <xdr:pic>
      <xdr:nvPicPr>
        <xdr:cNvPr id="446" name="Изображение 124" descr="resizeПП-00267845"/>
        <xdr:cNvPicPr/>
      </xdr:nvPicPr>
      <xdr:blipFill>
        <a:blip r:embed="rId124"/>
        <a:stretch/>
      </xdr:blipFill>
      <xdr:spPr>
        <a:xfrm>
          <a:off x="9993600" y="1692334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16</xdr:row>
      <xdr:rowOff>24120</xdr:rowOff>
    </xdr:from>
    <xdr:to>
      <xdr:col>13</xdr:col>
      <xdr:colOff>1179720</xdr:colOff>
      <xdr:row>216</xdr:row>
      <xdr:rowOff>898200</xdr:rowOff>
    </xdr:to>
    <xdr:pic>
      <xdr:nvPicPr>
        <xdr:cNvPr id="447" name="Изображение 125" descr="resizeПП-00267847"/>
        <xdr:cNvPicPr/>
      </xdr:nvPicPr>
      <xdr:blipFill>
        <a:blip r:embed="rId125"/>
        <a:stretch/>
      </xdr:blipFill>
      <xdr:spPr>
        <a:xfrm>
          <a:off x="9993600" y="1704567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17</xdr:row>
      <xdr:rowOff>23760</xdr:rowOff>
    </xdr:from>
    <xdr:to>
      <xdr:col>13</xdr:col>
      <xdr:colOff>1179720</xdr:colOff>
      <xdr:row>217</xdr:row>
      <xdr:rowOff>897840</xdr:rowOff>
    </xdr:to>
    <xdr:pic>
      <xdr:nvPicPr>
        <xdr:cNvPr id="448" name="Изображение 126" descr="resizeПП-00267851"/>
        <xdr:cNvPicPr/>
      </xdr:nvPicPr>
      <xdr:blipFill>
        <a:blip r:embed="rId126"/>
        <a:stretch/>
      </xdr:blipFill>
      <xdr:spPr>
        <a:xfrm>
          <a:off x="9993600" y="1716796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18</xdr:row>
      <xdr:rowOff>23760</xdr:rowOff>
    </xdr:from>
    <xdr:to>
      <xdr:col>13</xdr:col>
      <xdr:colOff>1179720</xdr:colOff>
      <xdr:row>218</xdr:row>
      <xdr:rowOff>898200</xdr:rowOff>
    </xdr:to>
    <xdr:pic>
      <xdr:nvPicPr>
        <xdr:cNvPr id="449" name="Изображение 127" descr="resizeПП-00267839"/>
        <xdr:cNvPicPr/>
      </xdr:nvPicPr>
      <xdr:blipFill>
        <a:blip r:embed="rId127"/>
        <a:stretch/>
      </xdr:blipFill>
      <xdr:spPr>
        <a:xfrm>
          <a:off x="9993600" y="1729026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20</xdr:row>
      <xdr:rowOff>24120</xdr:rowOff>
    </xdr:from>
    <xdr:to>
      <xdr:col>13</xdr:col>
      <xdr:colOff>1179720</xdr:colOff>
      <xdr:row>220</xdr:row>
      <xdr:rowOff>898200</xdr:rowOff>
    </xdr:to>
    <xdr:pic>
      <xdr:nvPicPr>
        <xdr:cNvPr id="450" name="Изображение 128" descr="resizeПП-00267854"/>
        <xdr:cNvPicPr/>
      </xdr:nvPicPr>
      <xdr:blipFill>
        <a:blip r:embed="rId128"/>
        <a:stretch/>
      </xdr:blipFill>
      <xdr:spPr>
        <a:xfrm>
          <a:off x="9993600" y="1742781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21</xdr:row>
      <xdr:rowOff>23760</xdr:rowOff>
    </xdr:from>
    <xdr:to>
      <xdr:col>13</xdr:col>
      <xdr:colOff>1179720</xdr:colOff>
      <xdr:row>221</xdr:row>
      <xdr:rowOff>897840</xdr:rowOff>
    </xdr:to>
    <xdr:pic>
      <xdr:nvPicPr>
        <xdr:cNvPr id="451" name="Изображение 129" descr="resizeПП-00267857"/>
        <xdr:cNvPicPr/>
      </xdr:nvPicPr>
      <xdr:blipFill>
        <a:blip r:embed="rId129"/>
        <a:stretch/>
      </xdr:blipFill>
      <xdr:spPr>
        <a:xfrm>
          <a:off x="9993600" y="1755010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22</xdr:row>
      <xdr:rowOff>23760</xdr:rowOff>
    </xdr:from>
    <xdr:to>
      <xdr:col>13</xdr:col>
      <xdr:colOff>1179720</xdr:colOff>
      <xdr:row>222</xdr:row>
      <xdr:rowOff>898200</xdr:rowOff>
    </xdr:to>
    <xdr:pic>
      <xdr:nvPicPr>
        <xdr:cNvPr id="452" name="Изображение 130" descr="resizeПП-00267858"/>
        <xdr:cNvPicPr/>
      </xdr:nvPicPr>
      <xdr:blipFill>
        <a:blip r:embed="rId130"/>
        <a:stretch/>
      </xdr:blipFill>
      <xdr:spPr>
        <a:xfrm>
          <a:off x="9993600" y="1767240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23</xdr:row>
      <xdr:rowOff>23760</xdr:rowOff>
    </xdr:from>
    <xdr:to>
      <xdr:col>13</xdr:col>
      <xdr:colOff>1179720</xdr:colOff>
      <xdr:row>223</xdr:row>
      <xdr:rowOff>898200</xdr:rowOff>
    </xdr:to>
    <xdr:pic>
      <xdr:nvPicPr>
        <xdr:cNvPr id="453" name="Изображение 131" descr="resizeПП-00267859"/>
        <xdr:cNvPicPr/>
      </xdr:nvPicPr>
      <xdr:blipFill>
        <a:blip r:embed="rId131"/>
        <a:stretch/>
      </xdr:blipFill>
      <xdr:spPr>
        <a:xfrm>
          <a:off x="9993600" y="1779469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24</xdr:row>
      <xdr:rowOff>24120</xdr:rowOff>
    </xdr:from>
    <xdr:to>
      <xdr:col>13</xdr:col>
      <xdr:colOff>1179720</xdr:colOff>
      <xdr:row>224</xdr:row>
      <xdr:rowOff>898200</xdr:rowOff>
    </xdr:to>
    <xdr:pic>
      <xdr:nvPicPr>
        <xdr:cNvPr id="454" name="Изображение 132" descr="resizeПП-00267860"/>
        <xdr:cNvPicPr/>
      </xdr:nvPicPr>
      <xdr:blipFill>
        <a:blip r:embed="rId132"/>
        <a:stretch/>
      </xdr:blipFill>
      <xdr:spPr>
        <a:xfrm>
          <a:off x="9993600" y="1791702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25</xdr:row>
      <xdr:rowOff>23760</xdr:rowOff>
    </xdr:from>
    <xdr:to>
      <xdr:col>13</xdr:col>
      <xdr:colOff>1179720</xdr:colOff>
      <xdr:row>225</xdr:row>
      <xdr:rowOff>897840</xdr:rowOff>
    </xdr:to>
    <xdr:pic>
      <xdr:nvPicPr>
        <xdr:cNvPr id="455" name="Изображение 133" descr="resizeПП-00267861"/>
        <xdr:cNvPicPr/>
      </xdr:nvPicPr>
      <xdr:blipFill>
        <a:blip r:embed="rId133"/>
        <a:stretch/>
      </xdr:blipFill>
      <xdr:spPr>
        <a:xfrm>
          <a:off x="9993600" y="1803931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26</xdr:row>
      <xdr:rowOff>23760</xdr:rowOff>
    </xdr:from>
    <xdr:to>
      <xdr:col>13</xdr:col>
      <xdr:colOff>872280</xdr:colOff>
      <xdr:row>226</xdr:row>
      <xdr:rowOff>1203840</xdr:rowOff>
    </xdr:to>
    <xdr:pic>
      <xdr:nvPicPr>
        <xdr:cNvPr id="456" name="Изображение 134" descr="resizeПП-00267862"/>
        <xdr:cNvPicPr/>
      </xdr:nvPicPr>
      <xdr:blipFill>
        <a:blip r:embed="rId134"/>
        <a:stretch/>
      </xdr:blipFill>
      <xdr:spPr>
        <a:xfrm>
          <a:off x="9993600" y="181616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27</xdr:row>
      <xdr:rowOff>23760</xdr:rowOff>
    </xdr:from>
    <xdr:to>
      <xdr:col>13</xdr:col>
      <xdr:colOff>1179720</xdr:colOff>
      <xdr:row>227</xdr:row>
      <xdr:rowOff>898200</xdr:rowOff>
    </xdr:to>
    <xdr:pic>
      <xdr:nvPicPr>
        <xdr:cNvPr id="457" name="Изображение 135" descr="resizeПП-00267863"/>
        <xdr:cNvPicPr/>
      </xdr:nvPicPr>
      <xdr:blipFill>
        <a:blip r:embed="rId135"/>
        <a:stretch/>
      </xdr:blipFill>
      <xdr:spPr>
        <a:xfrm>
          <a:off x="9993600" y="1828389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29</xdr:row>
      <xdr:rowOff>23760</xdr:rowOff>
    </xdr:from>
    <xdr:to>
      <xdr:col>13</xdr:col>
      <xdr:colOff>1179720</xdr:colOff>
      <xdr:row>229</xdr:row>
      <xdr:rowOff>898200</xdr:rowOff>
    </xdr:to>
    <xdr:pic>
      <xdr:nvPicPr>
        <xdr:cNvPr id="458" name="Изображение 136" descr="resizeПП-00267864"/>
        <xdr:cNvPicPr/>
      </xdr:nvPicPr>
      <xdr:blipFill>
        <a:blip r:embed="rId136"/>
        <a:stretch/>
      </xdr:blipFill>
      <xdr:spPr>
        <a:xfrm>
          <a:off x="9993600" y="1842145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30</xdr:row>
      <xdr:rowOff>23760</xdr:rowOff>
    </xdr:from>
    <xdr:to>
      <xdr:col>13</xdr:col>
      <xdr:colOff>1179720</xdr:colOff>
      <xdr:row>230</xdr:row>
      <xdr:rowOff>898200</xdr:rowOff>
    </xdr:to>
    <xdr:pic>
      <xdr:nvPicPr>
        <xdr:cNvPr id="459" name="Изображение 137" descr="resizeПП-00267865"/>
        <xdr:cNvPicPr/>
      </xdr:nvPicPr>
      <xdr:blipFill>
        <a:blip r:embed="rId137"/>
        <a:stretch/>
      </xdr:blipFill>
      <xdr:spPr>
        <a:xfrm>
          <a:off x="9993600" y="1854374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31</xdr:row>
      <xdr:rowOff>24120</xdr:rowOff>
    </xdr:from>
    <xdr:to>
      <xdr:col>13</xdr:col>
      <xdr:colOff>1179720</xdr:colOff>
      <xdr:row>231</xdr:row>
      <xdr:rowOff>898200</xdr:rowOff>
    </xdr:to>
    <xdr:pic>
      <xdr:nvPicPr>
        <xdr:cNvPr id="460" name="Изображение 138" descr="resizeПП-00267866"/>
        <xdr:cNvPicPr/>
      </xdr:nvPicPr>
      <xdr:blipFill>
        <a:blip r:embed="rId138"/>
        <a:stretch/>
      </xdr:blipFill>
      <xdr:spPr>
        <a:xfrm>
          <a:off x="9993600" y="1866607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32</xdr:row>
      <xdr:rowOff>24120</xdr:rowOff>
    </xdr:from>
    <xdr:to>
      <xdr:col>13</xdr:col>
      <xdr:colOff>1179720</xdr:colOff>
      <xdr:row>232</xdr:row>
      <xdr:rowOff>898200</xdr:rowOff>
    </xdr:to>
    <xdr:pic>
      <xdr:nvPicPr>
        <xdr:cNvPr id="461" name="Изображение 139" descr="resizeПП-00267867"/>
        <xdr:cNvPicPr/>
      </xdr:nvPicPr>
      <xdr:blipFill>
        <a:blip r:embed="rId139"/>
        <a:stretch/>
      </xdr:blipFill>
      <xdr:spPr>
        <a:xfrm>
          <a:off x="9993600" y="1878836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33</xdr:row>
      <xdr:rowOff>23760</xdr:rowOff>
    </xdr:from>
    <xdr:to>
      <xdr:col>13</xdr:col>
      <xdr:colOff>1179720</xdr:colOff>
      <xdr:row>233</xdr:row>
      <xdr:rowOff>898200</xdr:rowOff>
    </xdr:to>
    <xdr:pic>
      <xdr:nvPicPr>
        <xdr:cNvPr id="462" name="Изображение 140" descr="resizeПП-00267868"/>
        <xdr:cNvPicPr/>
      </xdr:nvPicPr>
      <xdr:blipFill>
        <a:blip r:embed="rId140"/>
        <a:stretch/>
      </xdr:blipFill>
      <xdr:spPr>
        <a:xfrm>
          <a:off x="9993600" y="1891065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34</xdr:row>
      <xdr:rowOff>23760</xdr:rowOff>
    </xdr:from>
    <xdr:to>
      <xdr:col>13</xdr:col>
      <xdr:colOff>1179720</xdr:colOff>
      <xdr:row>234</xdr:row>
      <xdr:rowOff>898200</xdr:rowOff>
    </xdr:to>
    <xdr:pic>
      <xdr:nvPicPr>
        <xdr:cNvPr id="463" name="Изображение 141" descr="resizeПП-00267869"/>
        <xdr:cNvPicPr/>
      </xdr:nvPicPr>
      <xdr:blipFill>
        <a:blip r:embed="rId141"/>
        <a:stretch/>
      </xdr:blipFill>
      <xdr:spPr>
        <a:xfrm>
          <a:off x="9993600" y="1903294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35</xdr:row>
      <xdr:rowOff>24120</xdr:rowOff>
    </xdr:from>
    <xdr:to>
      <xdr:col>13</xdr:col>
      <xdr:colOff>1179720</xdr:colOff>
      <xdr:row>235</xdr:row>
      <xdr:rowOff>898200</xdr:rowOff>
    </xdr:to>
    <xdr:pic>
      <xdr:nvPicPr>
        <xdr:cNvPr id="464" name="Изображение 142" descr="resizeПП-00267870"/>
        <xdr:cNvPicPr/>
      </xdr:nvPicPr>
      <xdr:blipFill>
        <a:blip r:embed="rId142"/>
        <a:stretch/>
      </xdr:blipFill>
      <xdr:spPr>
        <a:xfrm>
          <a:off x="9993600" y="1915527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36</xdr:row>
      <xdr:rowOff>24120</xdr:rowOff>
    </xdr:from>
    <xdr:to>
      <xdr:col>13</xdr:col>
      <xdr:colOff>1179720</xdr:colOff>
      <xdr:row>236</xdr:row>
      <xdr:rowOff>898200</xdr:rowOff>
    </xdr:to>
    <xdr:pic>
      <xdr:nvPicPr>
        <xdr:cNvPr id="465" name="Изображение 143" descr="resizeПП-00267871"/>
        <xdr:cNvPicPr/>
      </xdr:nvPicPr>
      <xdr:blipFill>
        <a:blip r:embed="rId143"/>
        <a:stretch/>
      </xdr:blipFill>
      <xdr:spPr>
        <a:xfrm>
          <a:off x="9993600" y="1927756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38</xdr:row>
      <xdr:rowOff>23760</xdr:rowOff>
    </xdr:from>
    <xdr:to>
      <xdr:col>13</xdr:col>
      <xdr:colOff>872280</xdr:colOff>
      <xdr:row>238</xdr:row>
      <xdr:rowOff>1203840</xdr:rowOff>
    </xdr:to>
    <xdr:pic>
      <xdr:nvPicPr>
        <xdr:cNvPr id="466" name="Изображение 144" descr="resizeПП-00267830"/>
        <xdr:cNvPicPr/>
      </xdr:nvPicPr>
      <xdr:blipFill>
        <a:blip r:embed="rId144"/>
        <a:stretch/>
      </xdr:blipFill>
      <xdr:spPr>
        <a:xfrm>
          <a:off x="9993600" y="194150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39</xdr:row>
      <xdr:rowOff>24120</xdr:rowOff>
    </xdr:from>
    <xdr:to>
      <xdr:col>13</xdr:col>
      <xdr:colOff>1179720</xdr:colOff>
      <xdr:row>239</xdr:row>
      <xdr:rowOff>898200</xdr:rowOff>
    </xdr:to>
    <xdr:pic>
      <xdr:nvPicPr>
        <xdr:cNvPr id="467" name="Изображение 145" descr="resizeПП-00267833"/>
        <xdr:cNvPicPr/>
      </xdr:nvPicPr>
      <xdr:blipFill>
        <a:blip r:embed="rId145"/>
        <a:stretch/>
      </xdr:blipFill>
      <xdr:spPr>
        <a:xfrm>
          <a:off x="9993600" y="1953741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40</xdr:row>
      <xdr:rowOff>23760</xdr:rowOff>
    </xdr:from>
    <xdr:to>
      <xdr:col>13</xdr:col>
      <xdr:colOff>1179720</xdr:colOff>
      <xdr:row>240</xdr:row>
      <xdr:rowOff>897840</xdr:rowOff>
    </xdr:to>
    <xdr:pic>
      <xdr:nvPicPr>
        <xdr:cNvPr id="468" name="Изображение 146" descr="resizeПП-00267835"/>
        <xdr:cNvPicPr/>
      </xdr:nvPicPr>
      <xdr:blipFill>
        <a:blip r:embed="rId146"/>
        <a:stretch/>
      </xdr:blipFill>
      <xdr:spPr>
        <a:xfrm>
          <a:off x="9993600" y="1965970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41</xdr:row>
      <xdr:rowOff>23760</xdr:rowOff>
    </xdr:from>
    <xdr:to>
      <xdr:col>13</xdr:col>
      <xdr:colOff>872280</xdr:colOff>
      <xdr:row>241</xdr:row>
      <xdr:rowOff>1203840</xdr:rowOff>
    </xdr:to>
    <xdr:pic>
      <xdr:nvPicPr>
        <xdr:cNvPr id="469" name="Изображение 147" descr="resizeПП-00267837"/>
        <xdr:cNvPicPr/>
      </xdr:nvPicPr>
      <xdr:blipFill>
        <a:blip r:embed="rId147"/>
        <a:stretch/>
      </xdr:blipFill>
      <xdr:spPr>
        <a:xfrm>
          <a:off x="9993600" y="197820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42</xdr:row>
      <xdr:rowOff>23760</xdr:rowOff>
    </xdr:from>
    <xdr:to>
      <xdr:col>13</xdr:col>
      <xdr:colOff>1179720</xdr:colOff>
      <xdr:row>242</xdr:row>
      <xdr:rowOff>898200</xdr:rowOff>
    </xdr:to>
    <xdr:pic>
      <xdr:nvPicPr>
        <xdr:cNvPr id="470" name="Изображение 148" descr="resizeПП-00267838"/>
        <xdr:cNvPicPr/>
      </xdr:nvPicPr>
      <xdr:blipFill>
        <a:blip r:embed="rId148"/>
        <a:stretch/>
      </xdr:blipFill>
      <xdr:spPr>
        <a:xfrm>
          <a:off x="9993600" y="1990429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43</xdr:row>
      <xdr:rowOff>24120</xdr:rowOff>
    </xdr:from>
    <xdr:to>
      <xdr:col>13</xdr:col>
      <xdr:colOff>1179720</xdr:colOff>
      <xdr:row>243</xdr:row>
      <xdr:rowOff>898200</xdr:rowOff>
    </xdr:to>
    <xdr:pic>
      <xdr:nvPicPr>
        <xdr:cNvPr id="471" name="Изображение 149" descr="resizeПП-00267840"/>
        <xdr:cNvPicPr/>
      </xdr:nvPicPr>
      <xdr:blipFill>
        <a:blip r:embed="rId149"/>
        <a:stretch/>
      </xdr:blipFill>
      <xdr:spPr>
        <a:xfrm>
          <a:off x="9993600" y="20026620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44</xdr:row>
      <xdr:rowOff>23760</xdr:rowOff>
    </xdr:from>
    <xdr:to>
      <xdr:col>13</xdr:col>
      <xdr:colOff>1179720</xdr:colOff>
      <xdr:row>244</xdr:row>
      <xdr:rowOff>897840</xdr:rowOff>
    </xdr:to>
    <xdr:pic>
      <xdr:nvPicPr>
        <xdr:cNvPr id="472" name="Изображение 150" descr="resizeПП-00267842"/>
        <xdr:cNvPicPr/>
      </xdr:nvPicPr>
      <xdr:blipFill>
        <a:blip r:embed="rId150"/>
        <a:stretch/>
      </xdr:blipFill>
      <xdr:spPr>
        <a:xfrm>
          <a:off x="9993600" y="2014891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45</xdr:row>
      <xdr:rowOff>23760</xdr:rowOff>
    </xdr:from>
    <xdr:to>
      <xdr:col>13</xdr:col>
      <xdr:colOff>1179720</xdr:colOff>
      <xdr:row>245</xdr:row>
      <xdr:rowOff>898200</xdr:rowOff>
    </xdr:to>
    <xdr:pic>
      <xdr:nvPicPr>
        <xdr:cNvPr id="473" name="Изображение 151" descr="resizeПП-00267834"/>
        <xdr:cNvPicPr/>
      </xdr:nvPicPr>
      <xdr:blipFill>
        <a:blip r:embed="rId151"/>
        <a:stretch/>
      </xdr:blipFill>
      <xdr:spPr>
        <a:xfrm>
          <a:off x="9993600" y="2027120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47</xdr:row>
      <xdr:rowOff>24120</xdr:rowOff>
    </xdr:from>
    <xdr:to>
      <xdr:col>13</xdr:col>
      <xdr:colOff>872280</xdr:colOff>
      <xdr:row>247</xdr:row>
      <xdr:rowOff>1204200</xdr:rowOff>
    </xdr:to>
    <xdr:pic>
      <xdr:nvPicPr>
        <xdr:cNvPr id="474" name="Изображение 152" descr="resizeПП-00267650"/>
        <xdr:cNvPicPr/>
      </xdr:nvPicPr>
      <xdr:blipFill>
        <a:blip r:embed="rId152"/>
        <a:stretch/>
      </xdr:blipFill>
      <xdr:spPr>
        <a:xfrm>
          <a:off x="9993600" y="204087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48</xdr:row>
      <xdr:rowOff>23760</xdr:rowOff>
    </xdr:from>
    <xdr:to>
      <xdr:col>13</xdr:col>
      <xdr:colOff>872280</xdr:colOff>
      <xdr:row>248</xdr:row>
      <xdr:rowOff>1203840</xdr:rowOff>
    </xdr:to>
    <xdr:pic>
      <xdr:nvPicPr>
        <xdr:cNvPr id="475" name="Изображение 153" descr="resizeПП-00267648"/>
        <xdr:cNvPicPr/>
      </xdr:nvPicPr>
      <xdr:blipFill>
        <a:blip r:embed="rId153"/>
        <a:stretch/>
      </xdr:blipFill>
      <xdr:spPr>
        <a:xfrm>
          <a:off x="9993600" y="205310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49</xdr:row>
      <xdr:rowOff>23760</xdr:rowOff>
    </xdr:from>
    <xdr:to>
      <xdr:col>13</xdr:col>
      <xdr:colOff>872280</xdr:colOff>
      <xdr:row>249</xdr:row>
      <xdr:rowOff>1203840</xdr:rowOff>
    </xdr:to>
    <xdr:pic>
      <xdr:nvPicPr>
        <xdr:cNvPr id="476" name="Изображение 154" descr="resizeПП-00267651"/>
        <xdr:cNvPicPr/>
      </xdr:nvPicPr>
      <xdr:blipFill>
        <a:blip r:embed="rId154"/>
        <a:stretch/>
      </xdr:blipFill>
      <xdr:spPr>
        <a:xfrm>
          <a:off x="9993600" y="206533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50</xdr:row>
      <xdr:rowOff>23760</xdr:rowOff>
    </xdr:from>
    <xdr:to>
      <xdr:col>13</xdr:col>
      <xdr:colOff>872280</xdr:colOff>
      <xdr:row>250</xdr:row>
      <xdr:rowOff>1203840</xdr:rowOff>
    </xdr:to>
    <xdr:pic>
      <xdr:nvPicPr>
        <xdr:cNvPr id="477" name="Изображение 155" descr="resizeПП-00267769"/>
        <xdr:cNvPicPr/>
      </xdr:nvPicPr>
      <xdr:blipFill>
        <a:blip r:embed="rId155"/>
        <a:stretch/>
      </xdr:blipFill>
      <xdr:spPr>
        <a:xfrm>
          <a:off x="9993600" y="207756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51</xdr:row>
      <xdr:rowOff>24120</xdr:rowOff>
    </xdr:from>
    <xdr:to>
      <xdr:col>13</xdr:col>
      <xdr:colOff>872280</xdr:colOff>
      <xdr:row>251</xdr:row>
      <xdr:rowOff>1204200</xdr:rowOff>
    </xdr:to>
    <xdr:pic>
      <xdr:nvPicPr>
        <xdr:cNvPr id="478" name="Изображение 156" descr="resizeПП-00267771"/>
        <xdr:cNvPicPr/>
      </xdr:nvPicPr>
      <xdr:blipFill>
        <a:blip r:embed="rId156"/>
        <a:stretch/>
      </xdr:blipFill>
      <xdr:spPr>
        <a:xfrm>
          <a:off x="9993600" y="208979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52</xdr:row>
      <xdr:rowOff>23760</xdr:rowOff>
    </xdr:from>
    <xdr:to>
      <xdr:col>13</xdr:col>
      <xdr:colOff>872280</xdr:colOff>
      <xdr:row>252</xdr:row>
      <xdr:rowOff>1203840</xdr:rowOff>
    </xdr:to>
    <xdr:pic>
      <xdr:nvPicPr>
        <xdr:cNvPr id="479" name="Изображение 157" descr="resizeПП-00267770"/>
        <xdr:cNvPicPr/>
      </xdr:nvPicPr>
      <xdr:blipFill>
        <a:blip r:embed="rId157"/>
        <a:stretch/>
      </xdr:blipFill>
      <xdr:spPr>
        <a:xfrm>
          <a:off x="9993600" y="210202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57</xdr:row>
      <xdr:rowOff>24120</xdr:rowOff>
    </xdr:from>
    <xdr:to>
      <xdr:col>13</xdr:col>
      <xdr:colOff>1179720</xdr:colOff>
      <xdr:row>257</xdr:row>
      <xdr:rowOff>898200</xdr:rowOff>
    </xdr:to>
    <xdr:pic>
      <xdr:nvPicPr>
        <xdr:cNvPr id="480" name="Изображение 158" descr="resizeПП-00264752"/>
        <xdr:cNvPicPr/>
      </xdr:nvPicPr>
      <xdr:blipFill>
        <a:blip r:embed="rId158"/>
        <a:stretch/>
      </xdr:blipFill>
      <xdr:spPr>
        <a:xfrm>
          <a:off x="9993600" y="2120353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59</xdr:row>
      <xdr:rowOff>23760</xdr:rowOff>
    </xdr:from>
    <xdr:to>
      <xdr:col>13</xdr:col>
      <xdr:colOff>1179720</xdr:colOff>
      <xdr:row>259</xdr:row>
      <xdr:rowOff>898200</xdr:rowOff>
    </xdr:to>
    <xdr:pic>
      <xdr:nvPicPr>
        <xdr:cNvPr id="481" name="Изображение 159" descr="resizeПП-00267602"/>
        <xdr:cNvPicPr/>
      </xdr:nvPicPr>
      <xdr:blipFill>
        <a:blip r:embed="rId159"/>
        <a:stretch/>
      </xdr:blipFill>
      <xdr:spPr>
        <a:xfrm>
          <a:off x="9993600" y="2134105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62</xdr:row>
      <xdr:rowOff>23760</xdr:rowOff>
    </xdr:from>
    <xdr:to>
      <xdr:col>13</xdr:col>
      <xdr:colOff>1179720</xdr:colOff>
      <xdr:row>262</xdr:row>
      <xdr:rowOff>898200</xdr:rowOff>
    </xdr:to>
    <xdr:pic>
      <xdr:nvPicPr>
        <xdr:cNvPr id="482" name="Изображение 160" descr="resizeПП-00266687"/>
        <xdr:cNvPicPr/>
      </xdr:nvPicPr>
      <xdr:blipFill>
        <a:blip r:embed="rId160"/>
        <a:stretch/>
      </xdr:blipFill>
      <xdr:spPr>
        <a:xfrm>
          <a:off x="9993600" y="2149383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64</xdr:row>
      <xdr:rowOff>24120</xdr:rowOff>
    </xdr:from>
    <xdr:to>
      <xdr:col>13</xdr:col>
      <xdr:colOff>1179720</xdr:colOff>
      <xdr:row>264</xdr:row>
      <xdr:rowOff>898200</xdr:rowOff>
    </xdr:to>
    <xdr:pic>
      <xdr:nvPicPr>
        <xdr:cNvPr id="483" name="Изображение 161" descr="resizeПП-00266691"/>
        <xdr:cNvPicPr/>
      </xdr:nvPicPr>
      <xdr:blipFill>
        <a:blip r:embed="rId161"/>
        <a:stretch/>
      </xdr:blipFill>
      <xdr:spPr>
        <a:xfrm>
          <a:off x="9993600" y="21631392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65</xdr:row>
      <xdr:rowOff>23760</xdr:rowOff>
    </xdr:from>
    <xdr:to>
      <xdr:col>13</xdr:col>
      <xdr:colOff>1179720</xdr:colOff>
      <xdr:row>265</xdr:row>
      <xdr:rowOff>897840</xdr:rowOff>
    </xdr:to>
    <xdr:pic>
      <xdr:nvPicPr>
        <xdr:cNvPr id="484" name="Изображение 162" descr="resizeПП-00266688"/>
        <xdr:cNvPicPr/>
      </xdr:nvPicPr>
      <xdr:blipFill>
        <a:blip r:embed="rId162"/>
        <a:stretch/>
      </xdr:blipFill>
      <xdr:spPr>
        <a:xfrm>
          <a:off x="9993600" y="2175368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66</xdr:row>
      <xdr:rowOff>23760</xdr:rowOff>
    </xdr:from>
    <xdr:to>
      <xdr:col>13</xdr:col>
      <xdr:colOff>1179720</xdr:colOff>
      <xdr:row>266</xdr:row>
      <xdr:rowOff>898200</xdr:rowOff>
    </xdr:to>
    <xdr:pic>
      <xdr:nvPicPr>
        <xdr:cNvPr id="485" name="Изображение 163" descr="resizeПП-00266692"/>
        <xdr:cNvPicPr/>
      </xdr:nvPicPr>
      <xdr:blipFill>
        <a:blip r:embed="rId163"/>
        <a:stretch/>
      </xdr:blipFill>
      <xdr:spPr>
        <a:xfrm>
          <a:off x="9993600" y="2187597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69</xdr:row>
      <xdr:rowOff>23760</xdr:rowOff>
    </xdr:from>
    <xdr:to>
      <xdr:col>13</xdr:col>
      <xdr:colOff>872280</xdr:colOff>
      <xdr:row>269</xdr:row>
      <xdr:rowOff>1203840</xdr:rowOff>
    </xdr:to>
    <xdr:pic>
      <xdr:nvPicPr>
        <xdr:cNvPr id="486" name="Изображение 164" descr="resizeПП-00264750"/>
        <xdr:cNvPicPr/>
      </xdr:nvPicPr>
      <xdr:blipFill>
        <a:blip r:embed="rId164"/>
        <a:stretch/>
      </xdr:blipFill>
      <xdr:spPr>
        <a:xfrm>
          <a:off x="9993600" y="220287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71</xdr:row>
      <xdr:rowOff>24120</xdr:rowOff>
    </xdr:from>
    <xdr:to>
      <xdr:col>13</xdr:col>
      <xdr:colOff>1179720</xdr:colOff>
      <xdr:row>271</xdr:row>
      <xdr:rowOff>898200</xdr:rowOff>
    </xdr:to>
    <xdr:pic>
      <xdr:nvPicPr>
        <xdr:cNvPr id="487" name="Изображение 165" descr="resizeПП-00264327"/>
        <xdr:cNvPicPr/>
      </xdr:nvPicPr>
      <xdr:blipFill>
        <a:blip r:embed="rId165"/>
        <a:stretch/>
      </xdr:blipFill>
      <xdr:spPr>
        <a:xfrm>
          <a:off x="9993600" y="2216631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73</xdr:row>
      <xdr:rowOff>23760</xdr:rowOff>
    </xdr:from>
    <xdr:to>
      <xdr:col>13</xdr:col>
      <xdr:colOff>1179720</xdr:colOff>
      <xdr:row>273</xdr:row>
      <xdr:rowOff>898200</xdr:rowOff>
    </xdr:to>
    <xdr:pic>
      <xdr:nvPicPr>
        <xdr:cNvPr id="488" name="Изображение 166" descr="resizeПП-00267597"/>
        <xdr:cNvPicPr/>
      </xdr:nvPicPr>
      <xdr:blipFill>
        <a:blip r:embed="rId166"/>
        <a:stretch/>
      </xdr:blipFill>
      <xdr:spPr>
        <a:xfrm>
          <a:off x="9993600" y="22303836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76</xdr:row>
      <xdr:rowOff>23760</xdr:rowOff>
    </xdr:from>
    <xdr:to>
      <xdr:col>13</xdr:col>
      <xdr:colOff>1179720</xdr:colOff>
      <xdr:row>276</xdr:row>
      <xdr:rowOff>898200</xdr:rowOff>
    </xdr:to>
    <xdr:pic>
      <xdr:nvPicPr>
        <xdr:cNvPr id="489" name="Изображение 167" descr="resizeПП-00262896"/>
        <xdr:cNvPicPr/>
      </xdr:nvPicPr>
      <xdr:blipFill>
        <a:blip r:embed="rId167"/>
        <a:stretch/>
      </xdr:blipFill>
      <xdr:spPr>
        <a:xfrm>
          <a:off x="9993600" y="2245662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77</xdr:row>
      <xdr:rowOff>23760</xdr:rowOff>
    </xdr:from>
    <xdr:to>
      <xdr:col>13</xdr:col>
      <xdr:colOff>1179720</xdr:colOff>
      <xdr:row>277</xdr:row>
      <xdr:rowOff>898200</xdr:rowOff>
    </xdr:to>
    <xdr:pic>
      <xdr:nvPicPr>
        <xdr:cNvPr id="490" name="Изображение 168" descr="resizeПП-00262895"/>
        <xdr:cNvPicPr/>
      </xdr:nvPicPr>
      <xdr:blipFill>
        <a:blip r:embed="rId168"/>
        <a:stretch/>
      </xdr:blipFill>
      <xdr:spPr>
        <a:xfrm>
          <a:off x="9993600" y="22578912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79</xdr:row>
      <xdr:rowOff>23760</xdr:rowOff>
    </xdr:from>
    <xdr:to>
      <xdr:col>13</xdr:col>
      <xdr:colOff>1179720</xdr:colOff>
      <xdr:row>279</xdr:row>
      <xdr:rowOff>897840</xdr:rowOff>
    </xdr:to>
    <xdr:pic>
      <xdr:nvPicPr>
        <xdr:cNvPr id="491" name="Изображение 169" descr="resizeПП-00265673"/>
        <xdr:cNvPicPr/>
      </xdr:nvPicPr>
      <xdr:blipFill>
        <a:blip r:embed="rId169"/>
        <a:stretch/>
      </xdr:blipFill>
      <xdr:spPr>
        <a:xfrm>
          <a:off x="9993600" y="22716468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80</xdr:row>
      <xdr:rowOff>23760</xdr:rowOff>
    </xdr:from>
    <xdr:to>
      <xdr:col>13</xdr:col>
      <xdr:colOff>1179720</xdr:colOff>
      <xdr:row>280</xdr:row>
      <xdr:rowOff>898200</xdr:rowOff>
    </xdr:to>
    <xdr:pic>
      <xdr:nvPicPr>
        <xdr:cNvPr id="492" name="Изображение 170" descr="resizeПП-00265675"/>
        <xdr:cNvPicPr/>
      </xdr:nvPicPr>
      <xdr:blipFill>
        <a:blip r:embed="rId170"/>
        <a:stretch/>
      </xdr:blipFill>
      <xdr:spPr>
        <a:xfrm>
          <a:off x="9993600" y="2283876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82</xdr:row>
      <xdr:rowOff>24120</xdr:rowOff>
    </xdr:from>
    <xdr:to>
      <xdr:col>13</xdr:col>
      <xdr:colOff>1179720</xdr:colOff>
      <xdr:row>282</xdr:row>
      <xdr:rowOff>898200</xdr:rowOff>
    </xdr:to>
    <xdr:pic>
      <xdr:nvPicPr>
        <xdr:cNvPr id="493" name="Изображение 171" descr="resizeПП-00265682"/>
        <xdr:cNvPicPr/>
      </xdr:nvPicPr>
      <xdr:blipFill>
        <a:blip r:embed="rId171"/>
        <a:stretch/>
      </xdr:blipFill>
      <xdr:spPr>
        <a:xfrm>
          <a:off x="9993600" y="2297631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83</xdr:row>
      <xdr:rowOff>23760</xdr:rowOff>
    </xdr:from>
    <xdr:to>
      <xdr:col>13</xdr:col>
      <xdr:colOff>1179720</xdr:colOff>
      <xdr:row>283</xdr:row>
      <xdr:rowOff>898200</xdr:rowOff>
    </xdr:to>
    <xdr:pic>
      <xdr:nvPicPr>
        <xdr:cNvPr id="494" name="Изображение 172" descr="resizeПП-00265677"/>
        <xdr:cNvPicPr/>
      </xdr:nvPicPr>
      <xdr:blipFill>
        <a:blip r:embed="rId172"/>
        <a:stretch/>
      </xdr:blipFill>
      <xdr:spPr>
        <a:xfrm>
          <a:off x="9993600" y="2309860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85</xdr:row>
      <xdr:rowOff>24120</xdr:rowOff>
    </xdr:from>
    <xdr:to>
      <xdr:col>13</xdr:col>
      <xdr:colOff>1179720</xdr:colOff>
      <xdr:row>285</xdr:row>
      <xdr:rowOff>898200</xdr:rowOff>
    </xdr:to>
    <xdr:pic>
      <xdr:nvPicPr>
        <xdr:cNvPr id="495" name="Изображение 173" descr="resizeПП-00261628"/>
        <xdr:cNvPicPr/>
      </xdr:nvPicPr>
      <xdr:blipFill>
        <a:blip r:embed="rId173"/>
        <a:stretch/>
      </xdr:blipFill>
      <xdr:spPr>
        <a:xfrm>
          <a:off x="9993600" y="2323616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87</xdr:row>
      <xdr:rowOff>23760</xdr:rowOff>
    </xdr:from>
    <xdr:to>
      <xdr:col>13</xdr:col>
      <xdr:colOff>1179720</xdr:colOff>
      <xdr:row>287</xdr:row>
      <xdr:rowOff>898200</xdr:rowOff>
    </xdr:to>
    <xdr:pic>
      <xdr:nvPicPr>
        <xdr:cNvPr id="496" name="Изображение 174" descr="resizeПП-00261619"/>
        <xdr:cNvPicPr/>
      </xdr:nvPicPr>
      <xdr:blipFill>
        <a:blip r:embed="rId174"/>
        <a:stretch/>
      </xdr:blipFill>
      <xdr:spPr>
        <a:xfrm>
          <a:off x="9993600" y="23373684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88</xdr:row>
      <xdr:rowOff>23760</xdr:rowOff>
    </xdr:from>
    <xdr:to>
      <xdr:col>13</xdr:col>
      <xdr:colOff>872280</xdr:colOff>
      <xdr:row>288</xdr:row>
      <xdr:rowOff>1203840</xdr:rowOff>
    </xdr:to>
    <xdr:pic>
      <xdr:nvPicPr>
        <xdr:cNvPr id="497" name="Изображение 175" descr="resizeПП-00261620"/>
        <xdr:cNvPicPr/>
      </xdr:nvPicPr>
      <xdr:blipFill>
        <a:blip r:embed="rId175"/>
        <a:stretch/>
      </xdr:blipFill>
      <xdr:spPr>
        <a:xfrm>
          <a:off x="9993600" y="234959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89</xdr:row>
      <xdr:rowOff>24120</xdr:rowOff>
    </xdr:from>
    <xdr:to>
      <xdr:col>13</xdr:col>
      <xdr:colOff>1179720</xdr:colOff>
      <xdr:row>289</xdr:row>
      <xdr:rowOff>898200</xdr:rowOff>
    </xdr:to>
    <xdr:pic>
      <xdr:nvPicPr>
        <xdr:cNvPr id="498" name="Изображение 176" descr="resizeПП-00261621"/>
        <xdr:cNvPicPr/>
      </xdr:nvPicPr>
      <xdr:blipFill>
        <a:blip r:embed="rId176"/>
        <a:stretch/>
      </xdr:blipFill>
      <xdr:spPr>
        <a:xfrm>
          <a:off x="9993600" y="23618304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90</xdr:row>
      <xdr:rowOff>23760</xdr:rowOff>
    </xdr:from>
    <xdr:to>
      <xdr:col>13</xdr:col>
      <xdr:colOff>1179720</xdr:colOff>
      <xdr:row>290</xdr:row>
      <xdr:rowOff>897840</xdr:rowOff>
    </xdr:to>
    <xdr:pic>
      <xdr:nvPicPr>
        <xdr:cNvPr id="499" name="Изображение 177" descr="resizeПП-00261622"/>
        <xdr:cNvPicPr/>
      </xdr:nvPicPr>
      <xdr:blipFill>
        <a:blip r:embed="rId177"/>
        <a:stretch/>
      </xdr:blipFill>
      <xdr:spPr>
        <a:xfrm>
          <a:off x="9993600" y="237405960"/>
          <a:ext cx="117144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91</xdr:row>
      <xdr:rowOff>23760</xdr:rowOff>
    </xdr:from>
    <xdr:to>
      <xdr:col>13</xdr:col>
      <xdr:colOff>1179720</xdr:colOff>
      <xdr:row>291</xdr:row>
      <xdr:rowOff>898200</xdr:rowOff>
    </xdr:to>
    <xdr:pic>
      <xdr:nvPicPr>
        <xdr:cNvPr id="500" name="Изображение 178" descr="resizeПП-00261623"/>
        <xdr:cNvPicPr/>
      </xdr:nvPicPr>
      <xdr:blipFill>
        <a:blip r:embed="rId178"/>
        <a:stretch/>
      </xdr:blipFill>
      <xdr:spPr>
        <a:xfrm>
          <a:off x="9993600" y="23862888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292</xdr:row>
      <xdr:rowOff>23760</xdr:rowOff>
    </xdr:from>
    <xdr:to>
      <xdr:col>13</xdr:col>
      <xdr:colOff>1179720</xdr:colOff>
      <xdr:row>292</xdr:row>
      <xdr:rowOff>898200</xdr:rowOff>
    </xdr:to>
    <xdr:pic>
      <xdr:nvPicPr>
        <xdr:cNvPr id="501" name="Изображение 179" descr="resizeПП-00261624"/>
        <xdr:cNvPicPr/>
      </xdr:nvPicPr>
      <xdr:blipFill>
        <a:blip r:embed="rId179"/>
        <a:stretch/>
      </xdr:blipFill>
      <xdr:spPr>
        <a:xfrm>
          <a:off x="9993600" y="239851800"/>
          <a:ext cx="117144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00</xdr:row>
      <xdr:rowOff>23760</xdr:rowOff>
    </xdr:from>
    <xdr:to>
      <xdr:col>13</xdr:col>
      <xdr:colOff>872280</xdr:colOff>
      <xdr:row>300</xdr:row>
      <xdr:rowOff>1203840</xdr:rowOff>
    </xdr:to>
    <xdr:pic>
      <xdr:nvPicPr>
        <xdr:cNvPr id="502" name="Изображение 180" descr="resizeПП-00262755"/>
        <xdr:cNvPicPr/>
      </xdr:nvPicPr>
      <xdr:blipFill>
        <a:blip r:embed="rId180"/>
        <a:stretch/>
      </xdr:blipFill>
      <xdr:spPr>
        <a:xfrm>
          <a:off x="9993600" y="242189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01</xdr:row>
      <xdr:rowOff>24120</xdr:rowOff>
    </xdr:from>
    <xdr:to>
      <xdr:col>13</xdr:col>
      <xdr:colOff>872280</xdr:colOff>
      <xdr:row>301</xdr:row>
      <xdr:rowOff>1203840</xdr:rowOff>
    </xdr:to>
    <xdr:pic>
      <xdr:nvPicPr>
        <xdr:cNvPr id="503" name="Изображение 181" descr="resizeПП-00262747"/>
        <xdr:cNvPicPr/>
      </xdr:nvPicPr>
      <xdr:blipFill>
        <a:blip r:embed="rId181"/>
        <a:stretch/>
      </xdr:blipFill>
      <xdr:spPr>
        <a:xfrm>
          <a:off x="9993600" y="243412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02</xdr:row>
      <xdr:rowOff>24120</xdr:rowOff>
    </xdr:from>
    <xdr:to>
      <xdr:col>13</xdr:col>
      <xdr:colOff>872280</xdr:colOff>
      <xdr:row>302</xdr:row>
      <xdr:rowOff>1204200</xdr:rowOff>
    </xdr:to>
    <xdr:pic>
      <xdr:nvPicPr>
        <xdr:cNvPr id="504" name="Изображение 182" descr="resizeПП-00262754"/>
        <xdr:cNvPicPr/>
      </xdr:nvPicPr>
      <xdr:blipFill>
        <a:blip r:embed="rId182"/>
        <a:stretch/>
      </xdr:blipFill>
      <xdr:spPr>
        <a:xfrm>
          <a:off x="9993600" y="244635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03</xdr:row>
      <xdr:rowOff>23760</xdr:rowOff>
    </xdr:from>
    <xdr:to>
      <xdr:col>13</xdr:col>
      <xdr:colOff>872280</xdr:colOff>
      <xdr:row>303</xdr:row>
      <xdr:rowOff>1203840</xdr:rowOff>
    </xdr:to>
    <xdr:pic>
      <xdr:nvPicPr>
        <xdr:cNvPr id="505" name="Изображение 183" descr="resizeПП-00262749"/>
        <xdr:cNvPicPr/>
      </xdr:nvPicPr>
      <xdr:blipFill>
        <a:blip r:embed="rId183"/>
        <a:stretch/>
      </xdr:blipFill>
      <xdr:spPr>
        <a:xfrm>
          <a:off x="9993600" y="245858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04</xdr:row>
      <xdr:rowOff>23760</xdr:rowOff>
    </xdr:from>
    <xdr:to>
      <xdr:col>13</xdr:col>
      <xdr:colOff>872280</xdr:colOff>
      <xdr:row>304</xdr:row>
      <xdr:rowOff>1203840</xdr:rowOff>
    </xdr:to>
    <xdr:pic>
      <xdr:nvPicPr>
        <xdr:cNvPr id="506" name="Изображение 184" descr="resizeПП-00262748"/>
        <xdr:cNvPicPr/>
      </xdr:nvPicPr>
      <xdr:blipFill>
        <a:blip r:embed="rId184"/>
        <a:stretch/>
      </xdr:blipFill>
      <xdr:spPr>
        <a:xfrm>
          <a:off x="9993600" y="247081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05</xdr:row>
      <xdr:rowOff>24120</xdr:rowOff>
    </xdr:from>
    <xdr:to>
      <xdr:col>13</xdr:col>
      <xdr:colOff>872280</xdr:colOff>
      <xdr:row>305</xdr:row>
      <xdr:rowOff>1203840</xdr:rowOff>
    </xdr:to>
    <xdr:pic>
      <xdr:nvPicPr>
        <xdr:cNvPr id="507" name="Изображение 185" descr="resizeПП-00262753"/>
        <xdr:cNvPicPr/>
      </xdr:nvPicPr>
      <xdr:blipFill>
        <a:blip r:embed="rId185"/>
        <a:stretch/>
      </xdr:blipFill>
      <xdr:spPr>
        <a:xfrm>
          <a:off x="9993600" y="248304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06</xdr:row>
      <xdr:rowOff>24120</xdr:rowOff>
    </xdr:from>
    <xdr:to>
      <xdr:col>13</xdr:col>
      <xdr:colOff>872280</xdr:colOff>
      <xdr:row>306</xdr:row>
      <xdr:rowOff>1204200</xdr:rowOff>
    </xdr:to>
    <xdr:pic>
      <xdr:nvPicPr>
        <xdr:cNvPr id="508" name="Изображение 186" descr="resizeПП-00262756"/>
        <xdr:cNvPicPr/>
      </xdr:nvPicPr>
      <xdr:blipFill>
        <a:blip r:embed="rId186"/>
        <a:stretch/>
      </xdr:blipFill>
      <xdr:spPr>
        <a:xfrm>
          <a:off x="9993600" y="249527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07</xdr:row>
      <xdr:rowOff>23760</xdr:rowOff>
    </xdr:from>
    <xdr:to>
      <xdr:col>13</xdr:col>
      <xdr:colOff>872280</xdr:colOff>
      <xdr:row>307</xdr:row>
      <xdr:rowOff>1203840</xdr:rowOff>
    </xdr:to>
    <xdr:pic>
      <xdr:nvPicPr>
        <xdr:cNvPr id="509" name="Изображение 187" descr="resizeПП-00262759"/>
        <xdr:cNvPicPr/>
      </xdr:nvPicPr>
      <xdr:blipFill>
        <a:blip r:embed="rId187"/>
        <a:stretch/>
      </xdr:blipFill>
      <xdr:spPr>
        <a:xfrm>
          <a:off x="9993600" y="250750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08</xdr:row>
      <xdr:rowOff>23760</xdr:rowOff>
    </xdr:from>
    <xdr:to>
      <xdr:col>13</xdr:col>
      <xdr:colOff>872280</xdr:colOff>
      <xdr:row>308</xdr:row>
      <xdr:rowOff>1203840</xdr:rowOff>
    </xdr:to>
    <xdr:pic>
      <xdr:nvPicPr>
        <xdr:cNvPr id="510" name="Изображение 188" descr="resizeПП-00262757"/>
        <xdr:cNvPicPr/>
      </xdr:nvPicPr>
      <xdr:blipFill>
        <a:blip r:embed="rId188"/>
        <a:stretch/>
      </xdr:blipFill>
      <xdr:spPr>
        <a:xfrm>
          <a:off x="9993600" y="251973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09</xdr:row>
      <xdr:rowOff>24120</xdr:rowOff>
    </xdr:from>
    <xdr:to>
      <xdr:col>13</xdr:col>
      <xdr:colOff>872280</xdr:colOff>
      <xdr:row>309</xdr:row>
      <xdr:rowOff>1203840</xdr:rowOff>
    </xdr:to>
    <xdr:pic>
      <xdr:nvPicPr>
        <xdr:cNvPr id="511" name="Изображение 189" descr="resizeПП-00262760"/>
        <xdr:cNvPicPr/>
      </xdr:nvPicPr>
      <xdr:blipFill>
        <a:blip r:embed="rId189"/>
        <a:stretch/>
      </xdr:blipFill>
      <xdr:spPr>
        <a:xfrm>
          <a:off x="9993600" y="253196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15</xdr:row>
      <xdr:rowOff>23760</xdr:rowOff>
    </xdr:from>
    <xdr:to>
      <xdr:col>13</xdr:col>
      <xdr:colOff>872280</xdr:colOff>
      <xdr:row>315</xdr:row>
      <xdr:rowOff>1203840</xdr:rowOff>
    </xdr:to>
    <xdr:pic>
      <xdr:nvPicPr>
        <xdr:cNvPr id="512" name="Изображение 190" descr="resizeПП-00262227"/>
        <xdr:cNvPicPr/>
      </xdr:nvPicPr>
      <xdr:blipFill>
        <a:blip r:embed="rId190"/>
        <a:stretch/>
      </xdr:blipFill>
      <xdr:spPr>
        <a:xfrm>
          <a:off x="9993600" y="255181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16</xdr:row>
      <xdr:rowOff>24120</xdr:rowOff>
    </xdr:from>
    <xdr:to>
      <xdr:col>13</xdr:col>
      <xdr:colOff>872280</xdr:colOff>
      <xdr:row>316</xdr:row>
      <xdr:rowOff>1204200</xdr:rowOff>
    </xdr:to>
    <xdr:pic>
      <xdr:nvPicPr>
        <xdr:cNvPr id="513" name="Изображение 191" descr="resizeПП-00262233"/>
        <xdr:cNvPicPr/>
      </xdr:nvPicPr>
      <xdr:blipFill>
        <a:blip r:embed="rId191"/>
        <a:stretch/>
      </xdr:blipFill>
      <xdr:spPr>
        <a:xfrm>
          <a:off x="9993600" y="256404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17</xdr:row>
      <xdr:rowOff>23760</xdr:rowOff>
    </xdr:from>
    <xdr:to>
      <xdr:col>13</xdr:col>
      <xdr:colOff>872280</xdr:colOff>
      <xdr:row>317</xdr:row>
      <xdr:rowOff>1203840</xdr:rowOff>
    </xdr:to>
    <xdr:pic>
      <xdr:nvPicPr>
        <xdr:cNvPr id="514" name="Изображение 192" descr="resizeПП-00262225"/>
        <xdr:cNvPicPr/>
      </xdr:nvPicPr>
      <xdr:blipFill>
        <a:blip r:embed="rId192"/>
        <a:stretch/>
      </xdr:blipFill>
      <xdr:spPr>
        <a:xfrm>
          <a:off x="9993600" y="257627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18</xdr:row>
      <xdr:rowOff>23760</xdr:rowOff>
    </xdr:from>
    <xdr:to>
      <xdr:col>13</xdr:col>
      <xdr:colOff>872280</xdr:colOff>
      <xdr:row>318</xdr:row>
      <xdr:rowOff>1203840</xdr:rowOff>
    </xdr:to>
    <xdr:pic>
      <xdr:nvPicPr>
        <xdr:cNvPr id="515" name="Изображение 193" descr="resizeПП-00262231"/>
        <xdr:cNvPicPr/>
      </xdr:nvPicPr>
      <xdr:blipFill>
        <a:blip r:embed="rId193"/>
        <a:stretch/>
      </xdr:blipFill>
      <xdr:spPr>
        <a:xfrm>
          <a:off x="9993600" y="258850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19</xdr:row>
      <xdr:rowOff>23760</xdr:rowOff>
    </xdr:from>
    <xdr:to>
      <xdr:col>13</xdr:col>
      <xdr:colOff>872280</xdr:colOff>
      <xdr:row>319</xdr:row>
      <xdr:rowOff>1203840</xdr:rowOff>
    </xdr:to>
    <xdr:pic>
      <xdr:nvPicPr>
        <xdr:cNvPr id="516" name="Изображение 194" descr="resizeПП-00262235"/>
        <xdr:cNvPicPr/>
      </xdr:nvPicPr>
      <xdr:blipFill>
        <a:blip r:embed="rId194"/>
        <a:stretch/>
      </xdr:blipFill>
      <xdr:spPr>
        <a:xfrm>
          <a:off x="9993600" y="260073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20</xdr:row>
      <xdr:rowOff>24120</xdr:rowOff>
    </xdr:from>
    <xdr:to>
      <xdr:col>13</xdr:col>
      <xdr:colOff>872280</xdr:colOff>
      <xdr:row>320</xdr:row>
      <xdr:rowOff>1204200</xdr:rowOff>
    </xdr:to>
    <xdr:pic>
      <xdr:nvPicPr>
        <xdr:cNvPr id="517" name="Изображение 195" descr="resizeПП-00262222"/>
        <xdr:cNvPicPr/>
      </xdr:nvPicPr>
      <xdr:blipFill>
        <a:blip r:embed="rId195"/>
        <a:stretch/>
      </xdr:blipFill>
      <xdr:spPr>
        <a:xfrm>
          <a:off x="9993600" y="261296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21</xdr:row>
      <xdr:rowOff>23760</xdr:rowOff>
    </xdr:from>
    <xdr:to>
      <xdr:col>13</xdr:col>
      <xdr:colOff>872280</xdr:colOff>
      <xdr:row>321</xdr:row>
      <xdr:rowOff>1203840</xdr:rowOff>
    </xdr:to>
    <xdr:pic>
      <xdr:nvPicPr>
        <xdr:cNvPr id="518" name="Изображение 196" descr="resizeПП-00262236"/>
        <xdr:cNvPicPr/>
      </xdr:nvPicPr>
      <xdr:blipFill>
        <a:blip r:embed="rId196"/>
        <a:stretch/>
      </xdr:blipFill>
      <xdr:spPr>
        <a:xfrm>
          <a:off x="9993600" y="262519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22</xdr:row>
      <xdr:rowOff>23760</xdr:rowOff>
    </xdr:from>
    <xdr:to>
      <xdr:col>13</xdr:col>
      <xdr:colOff>872280</xdr:colOff>
      <xdr:row>322</xdr:row>
      <xdr:rowOff>1203840</xdr:rowOff>
    </xdr:to>
    <xdr:pic>
      <xdr:nvPicPr>
        <xdr:cNvPr id="519" name="Изображение 197" descr="resizeПП-00262229"/>
        <xdr:cNvPicPr/>
      </xdr:nvPicPr>
      <xdr:blipFill>
        <a:blip r:embed="rId197"/>
        <a:stretch/>
      </xdr:blipFill>
      <xdr:spPr>
        <a:xfrm>
          <a:off x="9993600" y="263742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23</xdr:row>
      <xdr:rowOff>23760</xdr:rowOff>
    </xdr:from>
    <xdr:to>
      <xdr:col>13</xdr:col>
      <xdr:colOff>872280</xdr:colOff>
      <xdr:row>323</xdr:row>
      <xdr:rowOff>1203840</xdr:rowOff>
    </xdr:to>
    <xdr:pic>
      <xdr:nvPicPr>
        <xdr:cNvPr id="520" name="Изображение 198" descr="resizeПП-00262228"/>
        <xdr:cNvPicPr/>
      </xdr:nvPicPr>
      <xdr:blipFill>
        <a:blip r:embed="rId198"/>
        <a:stretch/>
      </xdr:blipFill>
      <xdr:spPr>
        <a:xfrm>
          <a:off x="9993600" y="264965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24</xdr:row>
      <xdr:rowOff>24120</xdr:rowOff>
    </xdr:from>
    <xdr:to>
      <xdr:col>13</xdr:col>
      <xdr:colOff>872280</xdr:colOff>
      <xdr:row>324</xdr:row>
      <xdr:rowOff>1204200</xdr:rowOff>
    </xdr:to>
    <xdr:pic>
      <xdr:nvPicPr>
        <xdr:cNvPr id="521" name="Изображение 199" descr="resizeПП-00262230"/>
        <xdr:cNvPicPr/>
      </xdr:nvPicPr>
      <xdr:blipFill>
        <a:blip r:embed="rId199"/>
        <a:stretch/>
      </xdr:blipFill>
      <xdr:spPr>
        <a:xfrm>
          <a:off x="9993600" y="266188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26</xdr:row>
      <xdr:rowOff>23760</xdr:rowOff>
    </xdr:from>
    <xdr:to>
      <xdr:col>13</xdr:col>
      <xdr:colOff>872280</xdr:colOff>
      <xdr:row>326</xdr:row>
      <xdr:rowOff>1203840</xdr:rowOff>
    </xdr:to>
    <xdr:pic>
      <xdr:nvPicPr>
        <xdr:cNvPr id="522" name="Изображение 200" descr="resizeПП-00263066"/>
        <xdr:cNvPicPr/>
      </xdr:nvPicPr>
      <xdr:blipFill>
        <a:blip r:embed="rId200"/>
        <a:stretch/>
      </xdr:blipFill>
      <xdr:spPr>
        <a:xfrm>
          <a:off x="9993600" y="267563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27</xdr:row>
      <xdr:rowOff>24120</xdr:rowOff>
    </xdr:from>
    <xdr:to>
      <xdr:col>13</xdr:col>
      <xdr:colOff>872280</xdr:colOff>
      <xdr:row>327</xdr:row>
      <xdr:rowOff>1203840</xdr:rowOff>
    </xdr:to>
    <xdr:pic>
      <xdr:nvPicPr>
        <xdr:cNvPr id="523" name="Изображение 201" descr="resizeПП-00263069"/>
        <xdr:cNvPicPr/>
      </xdr:nvPicPr>
      <xdr:blipFill>
        <a:blip r:embed="rId201"/>
        <a:stretch/>
      </xdr:blipFill>
      <xdr:spPr>
        <a:xfrm>
          <a:off x="9993600" y="268787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28</xdr:row>
      <xdr:rowOff>24120</xdr:rowOff>
    </xdr:from>
    <xdr:to>
      <xdr:col>13</xdr:col>
      <xdr:colOff>872280</xdr:colOff>
      <xdr:row>328</xdr:row>
      <xdr:rowOff>1204200</xdr:rowOff>
    </xdr:to>
    <xdr:pic>
      <xdr:nvPicPr>
        <xdr:cNvPr id="524" name="Изображение 202" descr="resizeПП-00263070"/>
        <xdr:cNvPicPr/>
      </xdr:nvPicPr>
      <xdr:blipFill>
        <a:blip r:embed="rId202"/>
        <a:stretch/>
      </xdr:blipFill>
      <xdr:spPr>
        <a:xfrm>
          <a:off x="9993600" y="270010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29</xdr:row>
      <xdr:rowOff>23760</xdr:rowOff>
    </xdr:from>
    <xdr:to>
      <xdr:col>13</xdr:col>
      <xdr:colOff>872280</xdr:colOff>
      <xdr:row>329</xdr:row>
      <xdr:rowOff>1203840</xdr:rowOff>
    </xdr:to>
    <xdr:pic>
      <xdr:nvPicPr>
        <xdr:cNvPr id="525" name="Изображение 203" descr="resizeПП-00263074"/>
        <xdr:cNvPicPr/>
      </xdr:nvPicPr>
      <xdr:blipFill>
        <a:blip r:embed="rId203"/>
        <a:stretch/>
      </xdr:blipFill>
      <xdr:spPr>
        <a:xfrm>
          <a:off x="9993600" y="271233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30</xdr:row>
      <xdr:rowOff>23760</xdr:rowOff>
    </xdr:from>
    <xdr:to>
      <xdr:col>13</xdr:col>
      <xdr:colOff>872280</xdr:colOff>
      <xdr:row>330</xdr:row>
      <xdr:rowOff>1203840</xdr:rowOff>
    </xdr:to>
    <xdr:pic>
      <xdr:nvPicPr>
        <xdr:cNvPr id="526" name="Изображение 204" descr="resizeПП-00263075"/>
        <xdr:cNvPicPr/>
      </xdr:nvPicPr>
      <xdr:blipFill>
        <a:blip r:embed="rId204"/>
        <a:stretch/>
      </xdr:blipFill>
      <xdr:spPr>
        <a:xfrm>
          <a:off x="9993600" y="272455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31</xdr:row>
      <xdr:rowOff>24120</xdr:rowOff>
    </xdr:from>
    <xdr:to>
      <xdr:col>13</xdr:col>
      <xdr:colOff>872280</xdr:colOff>
      <xdr:row>331</xdr:row>
      <xdr:rowOff>1203840</xdr:rowOff>
    </xdr:to>
    <xdr:pic>
      <xdr:nvPicPr>
        <xdr:cNvPr id="527" name="Изображение 205" descr="resizeПП-00263071"/>
        <xdr:cNvPicPr/>
      </xdr:nvPicPr>
      <xdr:blipFill>
        <a:blip r:embed="rId205"/>
        <a:stretch/>
      </xdr:blipFill>
      <xdr:spPr>
        <a:xfrm>
          <a:off x="9993600" y="273679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32</xdr:row>
      <xdr:rowOff>24120</xdr:rowOff>
    </xdr:from>
    <xdr:to>
      <xdr:col>13</xdr:col>
      <xdr:colOff>872280</xdr:colOff>
      <xdr:row>332</xdr:row>
      <xdr:rowOff>1204200</xdr:rowOff>
    </xdr:to>
    <xdr:pic>
      <xdr:nvPicPr>
        <xdr:cNvPr id="528" name="Изображение 206" descr="resizeПП-00263072"/>
        <xdr:cNvPicPr/>
      </xdr:nvPicPr>
      <xdr:blipFill>
        <a:blip r:embed="rId206"/>
        <a:stretch/>
      </xdr:blipFill>
      <xdr:spPr>
        <a:xfrm>
          <a:off x="9993600" y="274902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33</xdr:row>
      <xdr:rowOff>23760</xdr:rowOff>
    </xdr:from>
    <xdr:to>
      <xdr:col>13</xdr:col>
      <xdr:colOff>872280</xdr:colOff>
      <xdr:row>333</xdr:row>
      <xdr:rowOff>1203840</xdr:rowOff>
    </xdr:to>
    <xdr:pic>
      <xdr:nvPicPr>
        <xdr:cNvPr id="529" name="Изображение 207" descr="resizeПП-00263076"/>
        <xdr:cNvPicPr/>
      </xdr:nvPicPr>
      <xdr:blipFill>
        <a:blip r:embed="rId207"/>
        <a:stretch/>
      </xdr:blipFill>
      <xdr:spPr>
        <a:xfrm>
          <a:off x="9993600" y="276125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34</xdr:row>
      <xdr:rowOff>23760</xdr:rowOff>
    </xdr:from>
    <xdr:to>
      <xdr:col>13</xdr:col>
      <xdr:colOff>872280</xdr:colOff>
      <xdr:row>334</xdr:row>
      <xdr:rowOff>1203840</xdr:rowOff>
    </xdr:to>
    <xdr:pic>
      <xdr:nvPicPr>
        <xdr:cNvPr id="530" name="Изображение 208" descr="resizeПП-00263078"/>
        <xdr:cNvPicPr/>
      </xdr:nvPicPr>
      <xdr:blipFill>
        <a:blip r:embed="rId208"/>
        <a:stretch/>
      </xdr:blipFill>
      <xdr:spPr>
        <a:xfrm>
          <a:off x="9993600" y="277347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35</xdr:row>
      <xdr:rowOff>24120</xdr:rowOff>
    </xdr:from>
    <xdr:to>
      <xdr:col>13</xdr:col>
      <xdr:colOff>872280</xdr:colOff>
      <xdr:row>335</xdr:row>
      <xdr:rowOff>1203840</xdr:rowOff>
    </xdr:to>
    <xdr:pic>
      <xdr:nvPicPr>
        <xdr:cNvPr id="531" name="Изображение 209" descr="resizeПП-00263077"/>
        <xdr:cNvPicPr/>
      </xdr:nvPicPr>
      <xdr:blipFill>
        <a:blip r:embed="rId209"/>
        <a:stretch/>
      </xdr:blipFill>
      <xdr:spPr>
        <a:xfrm>
          <a:off x="9993600" y="278571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40</xdr:row>
      <xdr:rowOff>23760</xdr:rowOff>
    </xdr:from>
    <xdr:to>
      <xdr:col>13</xdr:col>
      <xdr:colOff>872280</xdr:colOff>
      <xdr:row>340</xdr:row>
      <xdr:rowOff>1203840</xdr:rowOff>
    </xdr:to>
    <xdr:pic>
      <xdr:nvPicPr>
        <xdr:cNvPr id="532" name="Изображение 210" descr="resizeПП-00262012"/>
        <xdr:cNvPicPr/>
      </xdr:nvPicPr>
      <xdr:blipFill>
        <a:blip r:embed="rId210"/>
        <a:stretch/>
      </xdr:blipFill>
      <xdr:spPr>
        <a:xfrm>
          <a:off x="9993600" y="280403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41</xdr:row>
      <xdr:rowOff>23760</xdr:rowOff>
    </xdr:from>
    <xdr:to>
      <xdr:col>13</xdr:col>
      <xdr:colOff>872280</xdr:colOff>
      <xdr:row>341</xdr:row>
      <xdr:rowOff>1203840</xdr:rowOff>
    </xdr:to>
    <xdr:pic>
      <xdr:nvPicPr>
        <xdr:cNvPr id="533" name="Изображение 211" descr="resizeПП-00262023"/>
        <xdr:cNvPicPr/>
      </xdr:nvPicPr>
      <xdr:blipFill>
        <a:blip r:embed="rId211"/>
        <a:stretch/>
      </xdr:blipFill>
      <xdr:spPr>
        <a:xfrm>
          <a:off x="9993600" y="281626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42</xdr:row>
      <xdr:rowOff>24120</xdr:rowOff>
    </xdr:from>
    <xdr:to>
      <xdr:col>13</xdr:col>
      <xdr:colOff>872280</xdr:colOff>
      <xdr:row>342</xdr:row>
      <xdr:rowOff>1203840</xdr:rowOff>
    </xdr:to>
    <xdr:pic>
      <xdr:nvPicPr>
        <xdr:cNvPr id="534" name="Изображение 212" descr="resizeПП-00262019"/>
        <xdr:cNvPicPr/>
      </xdr:nvPicPr>
      <xdr:blipFill>
        <a:blip r:embed="rId212"/>
        <a:stretch/>
      </xdr:blipFill>
      <xdr:spPr>
        <a:xfrm>
          <a:off x="9993600" y="282849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43</xdr:row>
      <xdr:rowOff>23760</xdr:rowOff>
    </xdr:from>
    <xdr:to>
      <xdr:col>13</xdr:col>
      <xdr:colOff>872280</xdr:colOff>
      <xdr:row>343</xdr:row>
      <xdr:rowOff>1203840</xdr:rowOff>
    </xdr:to>
    <xdr:pic>
      <xdr:nvPicPr>
        <xdr:cNvPr id="535" name="Изображение 213" descr="resizeПП-00262013"/>
        <xdr:cNvPicPr/>
      </xdr:nvPicPr>
      <xdr:blipFill>
        <a:blip r:embed="rId213"/>
        <a:stretch/>
      </xdr:blipFill>
      <xdr:spPr>
        <a:xfrm>
          <a:off x="9993600" y="284072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44</xdr:row>
      <xdr:rowOff>23760</xdr:rowOff>
    </xdr:from>
    <xdr:to>
      <xdr:col>13</xdr:col>
      <xdr:colOff>872280</xdr:colOff>
      <xdr:row>344</xdr:row>
      <xdr:rowOff>1203840</xdr:rowOff>
    </xdr:to>
    <xdr:pic>
      <xdr:nvPicPr>
        <xdr:cNvPr id="536" name="Изображение 214" descr="resizeПП-00262030"/>
        <xdr:cNvPicPr/>
      </xdr:nvPicPr>
      <xdr:blipFill>
        <a:blip r:embed="rId214"/>
        <a:stretch/>
      </xdr:blipFill>
      <xdr:spPr>
        <a:xfrm>
          <a:off x="9993600" y="285295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45</xdr:row>
      <xdr:rowOff>23760</xdr:rowOff>
    </xdr:from>
    <xdr:to>
      <xdr:col>13</xdr:col>
      <xdr:colOff>872280</xdr:colOff>
      <xdr:row>345</xdr:row>
      <xdr:rowOff>1203840</xdr:rowOff>
    </xdr:to>
    <xdr:pic>
      <xdr:nvPicPr>
        <xdr:cNvPr id="537" name="Изображение 215" descr="resizeПП-00262026"/>
        <xdr:cNvPicPr/>
      </xdr:nvPicPr>
      <xdr:blipFill>
        <a:blip r:embed="rId215"/>
        <a:stretch/>
      </xdr:blipFill>
      <xdr:spPr>
        <a:xfrm>
          <a:off x="9993600" y="286518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46</xdr:row>
      <xdr:rowOff>24120</xdr:rowOff>
    </xdr:from>
    <xdr:to>
      <xdr:col>13</xdr:col>
      <xdr:colOff>872280</xdr:colOff>
      <xdr:row>346</xdr:row>
      <xdr:rowOff>1203840</xdr:rowOff>
    </xdr:to>
    <xdr:pic>
      <xdr:nvPicPr>
        <xdr:cNvPr id="538" name="Изображение 216" descr="resizeПП-00262017"/>
        <xdr:cNvPicPr/>
      </xdr:nvPicPr>
      <xdr:blipFill>
        <a:blip r:embed="rId216"/>
        <a:stretch/>
      </xdr:blipFill>
      <xdr:spPr>
        <a:xfrm>
          <a:off x="9993600" y="287741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47</xdr:row>
      <xdr:rowOff>23760</xdr:rowOff>
    </xdr:from>
    <xdr:to>
      <xdr:col>13</xdr:col>
      <xdr:colOff>872280</xdr:colOff>
      <xdr:row>347</xdr:row>
      <xdr:rowOff>1203840</xdr:rowOff>
    </xdr:to>
    <xdr:pic>
      <xdr:nvPicPr>
        <xdr:cNvPr id="539" name="Изображение 217" descr="resizeПП-00262025"/>
        <xdr:cNvPicPr/>
      </xdr:nvPicPr>
      <xdr:blipFill>
        <a:blip r:embed="rId217"/>
        <a:stretch/>
      </xdr:blipFill>
      <xdr:spPr>
        <a:xfrm>
          <a:off x="9993600" y="288964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48</xdr:row>
      <xdr:rowOff>23760</xdr:rowOff>
    </xdr:from>
    <xdr:to>
      <xdr:col>13</xdr:col>
      <xdr:colOff>872280</xdr:colOff>
      <xdr:row>348</xdr:row>
      <xdr:rowOff>1203840</xdr:rowOff>
    </xdr:to>
    <xdr:pic>
      <xdr:nvPicPr>
        <xdr:cNvPr id="540" name="Изображение 218" descr="resizeПП-00262031"/>
        <xdr:cNvPicPr/>
      </xdr:nvPicPr>
      <xdr:blipFill>
        <a:blip r:embed="rId218"/>
        <a:stretch/>
      </xdr:blipFill>
      <xdr:spPr>
        <a:xfrm>
          <a:off x="9993600" y="290187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49</xdr:row>
      <xdr:rowOff>23760</xdr:rowOff>
    </xdr:from>
    <xdr:to>
      <xdr:col>13</xdr:col>
      <xdr:colOff>872280</xdr:colOff>
      <xdr:row>349</xdr:row>
      <xdr:rowOff>1203840</xdr:rowOff>
    </xdr:to>
    <xdr:pic>
      <xdr:nvPicPr>
        <xdr:cNvPr id="541" name="Изображение 219" descr="resizeПП-00262029"/>
        <xdr:cNvPicPr/>
      </xdr:nvPicPr>
      <xdr:blipFill>
        <a:blip r:embed="rId219"/>
        <a:stretch/>
      </xdr:blipFill>
      <xdr:spPr>
        <a:xfrm>
          <a:off x="9993600" y="291410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52</xdr:row>
      <xdr:rowOff>23760</xdr:rowOff>
    </xdr:from>
    <xdr:to>
      <xdr:col>13</xdr:col>
      <xdr:colOff>872280</xdr:colOff>
      <xdr:row>352</xdr:row>
      <xdr:rowOff>1203840</xdr:rowOff>
    </xdr:to>
    <xdr:pic>
      <xdr:nvPicPr>
        <xdr:cNvPr id="542" name="Изображение 220" descr="resizeПП-00262060"/>
        <xdr:cNvPicPr/>
      </xdr:nvPicPr>
      <xdr:blipFill>
        <a:blip r:embed="rId220"/>
        <a:stretch/>
      </xdr:blipFill>
      <xdr:spPr>
        <a:xfrm>
          <a:off x="9993600" y="292938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53</xdr:row>
      <xdr:rowOff>24120</xdr:rowOff>
    </xdr:from>
    <xdr:to>
      <xdr:col>13</xdr:col>
      <xdr:colOff>872280</xdr:colOff>
      <xdr:row>353</xdr:row>
      <xdr:rowOff>1203840</xdr:rowOff>
    </xdr:to>
    <xdr:pic>
      <xdr:nvPicPr>
        <xdr:cNvPr id="543" name="Изображение 221" descr="resizeПП-00262059"/>
        <xdr:cNvPicPr/>
      </xdr:nvPicPr>
      <xdr:blipFill>
        <a:blip r:embed="rId221"/>
        <a:stretch/>
      </xdr:blipFill>
      <xdr:spPr>
        <a:xfrm>
          <a:off x="9993600" y="294161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54</xdr:row>
      <xdr:rowOff>24120</xdr:rowOff>
    </xdr:from>
    <xdr:to>
      <xdr:col>13</xdr:col>
      <xdr:colOff>872280</xdr:colOff>
      <xdr:row>354</xdr:row>
      <xdr:rowOff>1204200</xdr:rowOff>
    </xdr:to>
    <xdr:pic>
      <xdr:nvPicPr>
        <xdr:cNvPr id="544" name="Изображение 222" descr="resizeПП-00262056"/>
        <xdr:cNvPicPr/>
      </xdr:nvPicPr>
      <xdr:blipFill>
        <a:blip r:embed="rId222"/>
        <a:stretch/>
      </xdr:blipFill>
      <xdr:spPr>
        <a:xfrm>
          <a:off x="9993600" y="295384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55</xdr:row>
      <xdr:rowOff>23760</xdr:rowOff>
    </xdr:from>
    <xdr:to>
      <xdr:col>13</xdr:col>
      <xdr:colOff>872280</xdr:colOff>
      <xdr:row>355</xdr:row>
      <xdr:rowOff>1203840</xdr:rowOff>
    </xdr:to>
    <xdr:pic>
      <xdr:nvPicPr>
        <xdr:cNvPr id="545" name="Изображение 223" descr="resizeПП-00262058"/>
        <xdr:cNvPicPr/>
      </xdr:nvPicPr>
      <xdr:blipFill>
        <a:blip r:embed="rId223"/>
        <a:stretch/>
      </xdr:blipFill>
      <xdr:spPr>
        <a:xfrm>
          <a:off x="9993600" y="296607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56</xdr:row>
      <xdr:rowOff>23760</xdr:rowOff>
    </xdr:from>
    <xdr:to>
      <xdr:col>13</xdr:col>
      <xdr:colOff>872280</xdr:colOff>
      <xdr:row>356</xdr:row>
      <xdr:rowOff>1203840</xdr:rowOff>
    </xdr:to>
    <xdr:pic>
      <xdr:nvPicPr>
        <xdr:cNvPr id="546" name="Изображение 224" descr="resizeПП-00262063"/>
        <xdr:cNvPicPr/>
      </xdr:nvPicPr>
      <xdr:blipFill>
        <a:blip r:embed="rId224"/>
        <a:stretch/>
      </xdr:blipFill>
      <xdr:spPr>
        <a:xfrm>
          <a:off x="9993600" y="297830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60</xdr:row>
      <xdr:rowOff>23760</xdr:rowOff>
    </xdr:from>
    <xdr:to>
      <xdr:col>13</xdr:col>
      <xdr:colOff>872280</xdr:colOff>
      <xdr:row>360</xdr:row>
      <xdr:rowOff>1203840</xdr:rowOff>
    </xdr:to>
    <xdr:pic>
      <xdr:nvPicPr>
        <xdr:cNvPr id="547" name="Изображение 225" descr="resizeПП-00262626"/>
        <xdr:cNvPicPr/>
      </xdr:nvPicPr>
      <xdr:blipFill>
        <a:blip r:embed="rId225"/>
        <a:stretch/>
      </xdr:blipFill>
      <xdr:spPr>
        <a:xfrm>
          <a:off x="9993600" y="299558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61</xdr:row>
      <xdr:rowOff>23760</xdr:rowOff>
    </xdr:from>
    <xdr:to>
      <xdr:col>13</xdr:col>
      <xdr:colOff>872280</xdr:colOff>
      <xdr:row>361</xdr:row>
      <xdr:rowOff>1203840</xdr:rowOff>
    </xdr:to>
    <xdr:pic>
      <xdr:nvPicPr>
        <xdr:cNvPr id="548" name="Изображение 226" descr="resizeПП-00262626"/>
        <xdr:cNvPicPr/>
      </xdr:nvPicPr>
      <xdr:blipFill>
        <a:blip r:embed="rId226"/>
        <a:stretch/>
      </xdr:blipFill>
      <xdr:spPr>
        <a:xfrm>
          <a:off x="9993600" y="300781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63</xdr:row>
      <xdr:rowOff>24120</xdr:rowOff>
    </xdr:from>
    <xdr:to>
      <xdr:col>13</xdr:col>
      <xdr:colOff>872280</xdr:colOff>
      <xdr:row>363</xdr:row>
      <xdr:rowOff>1204200</xdr:rowOff>
    </xdr:to>
    <xdr:pic>
      <xdr:nvPicPr>
        <xdr:cNvPr id="549" name="Изображение 227" descr="resizeПП-00262647"/>
        <xdr:cNvPicPr/>
      </xdr:nvPicPr>
      <xdr:blipFill>
        <a:blip r:embed="rId227"/>
        <a:stretch/>
      </xdr:blipFill>
      <xdr:spPr>
        <a:xfrm>
          <a:off x="9993600" y="302157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65</xdr:row>
      <xdr:rowOff>23760</xdr:rowOff>
    </xdr:from>
    <xdr:to>
      <xdr:col>13</xdr:col>
      <xdr:colOff>872280</xdr:colOff>
      <xdr:row>365</xdr:row>
      <xdr:rowOff>1203840</xdr:rowOff>
    </xdr:to>
    <xdr:pic>
      <xdr:nvPicPr>
        <xdr:cNvPr id="550" name="Изображение 228" descr="resizeПП-00262648"/>
        <xdr:cNvPicPr/>
      </xdr:nvPicPr>
      <xdr:blipFill>
        <a:blip r:embed="rId228"/>
        <a:stretch/>
      </xdr:blipFill>
      <xdr:spPr>
        <a:xfrm>
          <a:off x="9993600" y="303532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67</xdr:row>
      <xdr:rowOff>23760</xdr:rowOff>
    </xdr:from>
    <xdr:to>
      <xdr:col>13</xdr:col>
      <xdr:colOff>872280</xdr:colOff>
      <xdr:row>367</xdr:row>
      <xdr:rowOff>1203840</xdr:rowOff>
    </xdr:to>
    <xdr:pic>
      <xdr:nvPicPr>
        <xdr:cNvPr id="551" name="Изображение 229" descr="resizeПП-00262938"/>
        <xdr:cNvPicPr/>
      </xdr:nvPicPr>
      <xdr:blipFill>
        <a:blip r:embed="rId229"/>
        <a:stretch/>
      </xdr:blipFill>
      <xdr:spPr>
        <a:xfrm>
          <a:off x="9993600" y="304907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68</xdr:row>
      <xdr:rowOff>23760</xdr:rowOff>
    </xdr:from>
    <xdr:to>
      <xdr:col>13</xdr:col>
      <xdr:colOff>872280</xdr:colOff>
      <xdr:row>368</xdr:row>
      <xdr:rowOff>1203840</xdr:rowOff>
    </xdr:to>
    <xdr:pic>
      <xdr:nvPicPr>
        <xdr:cNvPr id="552" name="Изображение 230" descr="resizeПП-00262939"/>
        <xdr:cNvPicPr/>
      </xdr:nvPicPr>
      <xdr:blipFill>
        <a:blip r:embed="rId230"/>
        <a:stretch/>
      </xdr:blipFill>
      <xdr:spPr>
        <a:xfrm>
          <a:off x="9993600" y="306130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71</xdr:row>
      <xdr:rowOff>23760</xdr:rowOff>
    </xdr:from>
    <xdr:to>
      <xdr:col>13</xdr:col>
      <xdr:colOff>872280</xdr:colOff>
      <xdr:row>371</xdr:row>
      <xdr:rowOff>1203840</xdr:rowOff>
    </xdr:to>
    <xdr:pic>
      <xdr:nvPicPr>
        <xdr:cNvPr id="553" name="Изображение 231" descr="resizeПП-00261586"/>
        <xdr:cNvPicPr/>
      </xdr:nvPicPr>
      <xdr:blipFill>
        <a:blip r:embed="rId231"/>
        <a:stretch/>
      </xdr:blipFill>
      <xdr:spPr>
        <a:xfrm>
          <a:off x="9993600" y="307706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72</xdr:row>
      <xdr:rowOff>24120</xdr:rowOff>
    </xdr:from>
    <xdr:to>
      <xdr:col>13</xdr:col>
      <xdr:colOff>872280</xdr:colOff>
      <xdr:row>372</xdr:row>
      <xdr:rowOff>1203840</xdr:rowOff>
    </xdr:to>
    <xdr:pic>
      <xdr:nvPicPr>
        <xdr:cNvPr id="554" name="Изображение 232" descr="resizeПП-00261585"/>
        <xdr:cNvPicPr/>
      </xdr:nvPicPr>
      <xdr:blipFill>
        <a:blip r:embed="rId232"/>
        <a:stretch/>
      </xdr:blipFill>
      <xdr:spPr>
        <a:xfrm>
          <a:off x="9993600" y="308929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77</xdr:row>
      <xdr:rowOff>23760</xdr:rowOff>
    </xdr:from>
    <xdr:to>
      <xdr:col>13</xdr:col>
      <xdr:colOff>872280</xdr:colOff>
      <xdr:row>377</xdr:row>
      <xdr:rowOff>1203840</xdr:rowOff>
    </xdr:to>
    <xdr:pic>
      <xdr:nvPicPr>
        <xdr:cNvPr id="555" name="Изображение 233" descr="resizeПП-00261147"/>
        <xdr:cNvPicPr/>
      </xdr:nvPicPr>
      <xdr:blipFill>
        <a:blip r:embed="rId233"/>
        <a:stretch/>
      </xdr:blipFill>
      <xdr:spPr>
        <a:xfrm>
          <a:off x="9993600" y="310809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78</xdr:row>
      <xdr:rowOff>24120</xdr:rowOff>
    </xdr:from>
    <xdr:to>
      <xdr:col>13</xdr:col>
      <xdr:colOff>872280</xdr:colOff>
      <xdr:row>378</xdr:row>
      <xdr:rowOff>1204200</xdr:rowOff>
    </xdr:to>
    <xdr:pic>
      <xdr:nvPicPr>
        <xdr:cNvPr id="556" name="Изображение 234" descr="resizeПП-00261147"/>
        <xdr:cNvPicPr/>
      </xdr:nvPicPr>
      <xdr:blipFill>
        <a:blip r:embed="rId234"/>
        <a:stretch/>
      </xdr:blipFill>
      <xdr:spPr>
        <a:xfrm>
          <a:off x="9993600" y="312032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82</xdr:row>
      <xdr:rowOff>23760</xdr:rowOff>
    </xdr:from>
    <xdr:to>
      <xdr:col>13</xdr:col>
      <xdr:colOff>872280</xdr:colOff>
      <xdr:row>382</xdr:row>
      <xdr:rowOff>1203840</xdr:rowOff>
    </xdr:to>
    <xdr:pic>
      <xdr:nvPicPr>
        <xdr:cNvPr id="557" name="Изображение 235" descr="resizeПП-00261168"/>
        <xdr:cNvPicPr/>
      </xdr:nvPicPr>
      <xdr:blipFill>
        <a:blip r:embed="rId235"/>
        <a:stretch/>
      </xdr:blipFill>
      <xdr:spPr>
        <a:xfrm>
          <a:off x="9993600" y="313712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83</xdr:row>
      <xdr:rowOff>23760</xdr:rowOff>
    </xdr:from>
    <xdr:to>
      <xdr:col>13</xdr:col>
      <xdr:colOff>872280</xdr:colOff>
      <xdr:row>383</xdr:row>
      <xdr:rowOff>1203840</xdr:rowOff>
    </xdr:to>
    <xdr:pic>
      <xdr:nvPicPr>
        <xdr:cNvPr id="558" name="Изображение 236" descr="resizeПП-00261168"/>
        <xdr:cNvPicPr/>
      </xdr:nvPicPr>
      <xdr:blipFill>
        <a:blip r:embed="rId236"/>
        <a:stretch/>
      </xdr:blipFill>
      <xdr:spPr>
        <a:xfrm>
          <a:off x="9993600" y="314935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84</xdr:row>
      <xdr:rowOff>23760</xdr:rowOff>
    </xdr:from>
    <xdr:to>
      <xdr:col>13</xdr:col>
      <xdr:colOff>872280</xdr:colOff>
      <xdr:row>384</xdr:row>
      <xdr:rowOff>1203840</xdr:rowOff>
    </xdr:to>
    <xdr:pic>
      <xdr:nvPicPr>
        <xdr:cNvPr id="559" name="Изображение 237" descr="resizeПП-00261169"/>
        <xdr:cNvPicPr/>
      </xdr:nvPicPr>
      <xdr:blipFill>
        <a:blip r:embed="rId237"/>
        <a:stretch/>
      </xdr:blipFill>
      <xdr:spPr>
        <a:xfrm>
          <a:off x="9993600" y="316158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85</xdr:row>
      <xdr:rowOff>24120</xdr:rowOff>
    </xdr:from>
    <xdr:to>
      <xdr:col>13</xdr:col>
      <xdr:colOff>872280</xdr:colOff>
      <xdr:row>385</xdr:row>
      <xdr:rowOff>1204200</xdr:rowOff>
    </xdr:to>
    <xdr:pic>
      <xdr:nvPicPr>
        <xdr:cNvPr id="560" name="Изображение 238" descr="resizeПП-00261169"/>
        <xdr:cNvPicPr/>
      </xdr:nvPicPr>
      <xdr:blipFill>
        <a:blip r:embed="rId238"/>
        <a:stretch/>
      </xdr:blipFill>
      <xdr:spPr>
        <a:xfrm>
          <a:off x="9993600" y="317381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87</xdr:row>
      <xdr:rowOff>23760</xdr:rowOff>
    </xdr:from>
    <xdr:to>
      <xdr:col>13</xdr:col>
      <xdr:colOff>872280</xdr:colOff>
      <xdr:row>387</xdr:row>
      <xdr:rowOff>1203840</xdr:rowOff>
    </xdr:to>
    <xdr:pic>
      <xdr:nvPicPr>
        <xdr:cNvPr id="561" name="Изображение 239" descr="resizeПП-00261159"/>
        <xdr:cNvPicPr/>
      </xdr:nvPicPr>
      <xdr:blipFill>
        <a:blip r:embed="rId239"/>
        <a:stretch/>
      </xdr:blipFill>
      <xdr:spPr>
        <a:xfrm>
          <a:off x="9993600" y="318756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88</xdr:row>
      <xdr:rowOff>24120</xdr:rowOff>
    </xdr:from>
    <xdr:to>
      <xdr:col>13</xdr:col>
      <xdr:colOff>872280</xdr:colOff>
      <xdr:row>388</xdr:row>
      <xdr:rowOff>1203840</xdr:rowOff>
    </xdr:to>
    <xdr:pic>
      <xdr:nvPicPr>
        <xdr:cNvPr id="562" name="Изображение 240" descr="resizeПП-00261159"/>
        <xdr:cNvPicPr/>
      </xdr:nvPicPr>
      <xdr:blipFill>
        <a:blip r:embed="rId240"/>
        <a:stretch/>
      </xdr:blipFill>
      <xdr:spPr>
        <a:xfrm>
          <a:off x="9993600" y="319980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89</xdr:row>
      <xdr:rowOff>24120</xdr:rowOff>
    </xdr:from>
    <xdr:to>
      <xdr:col>13</xdr:col>
      <xdr:colOff>872280</xdr:colOff>
      <xdr:row>389</xdr:row>
      <xdr:rowOff>1204200</xdr:rowOff>
    </xdr:to>
    <xdr:pic>
      <xdr:nvPicPr>
        <xdr:cNvPr id="563" name="Изображение 241" descr="resizeПП-00261156"/>
        <xdr:cNvPicPr/>
      </xdr:nvPicPr>
      <xdr:blipFill>
        <a:blip r:embed="rId241"/>
        <a:stretch/>
      </xdr:blipFill>
      <xdr:spPr>
        <a:xfrm>
          <a:off x="9993600" y="321203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90</xdr:row>
      <xdr:rowOff>23760</xdr:rowOff>
    </xdr:from>
    <xdr:to>
      <xdr:col>13</xdr:col>
      <xdr:colOff>872280</xdr:colOff>
      <xdr:row>390</xdr:row>
      <xdr:rowOff>1203840</xdr:rowOff>
    </xdr:to>
    <xdr:pic>
      <xdr:nvPicPr>
        <xdr:cNvPr id="564" name="Изображение 242" descr="resizeПП-00261156"/>
        <xdr:cNvPicPr/>
      </xdr:nvPicPr>
      <xdr:blipFill>
        <a:blip r:embed="rId242"/>
        <a:stretch/>
      </xdr:blipFill>
      <xdr:spPr>
        <a:xfrm>
          <a:off x="9993600" y="322426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94</xdr:row>
      <xdr:rowOff>23760</xdr:rowOff>
    </xdr:from>
    <xdr:to>
      <xdr:col>13</xdr:col>
      <xdr:colOff>872280</xdr:colOff>
      <xdr:row>394</xdr:row>
      <xdr:rowOff>1203840</xdr:rowOff>
    </xdr:to>
    <xdr:pic>
      <xdr:nvPicPr>
        <xdr:cNvPr id="565" name="Изображение 243" descr="resizeПП-00262296"/>
        <xdr:cNvPicPr/>
      </xdr:nvPicPr>
      <xdr:blipFill>
        <a:blip r:embed="rId243"/>
        <a:stretch/>
      </xdr:blipFill>
      <xdr:spPr>
        <a:xfrm>
          <a:off x="9993600" y="324106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95</xdr:row>
      <xdr:rowOff>24120</xdr:rowOff>
    </xdr:from>
    <xdr:to>
      <xdr:col>13</xdr:col>
      <xdr:colOff>872280</xdr:colOff>
      <xdr:row>395</xdr:row>
      <xdr:rowOff>1203840</xdr:rowOff>
    </xdr:to>
    <xdr:pic>
      <xdr:nvPicPr>
        <xdr:cNvPr id="566" name="Изображение 244" descr="resizeПП-00262296"/>
        <xdr:cNvPicPr/>
      </xdr:nvPicPr>
      <xdr:blipFill>
        <a:blip r:embed="rId244"/>
        <a:stretch/>
      </xdr:blipFill>
      <xdr:spPr>
        <a:xfrm>
          <a:off x="9993600" y="325329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399</xdr:row>
      <xdr:rowOff>23760</xdr:rowOff>
    </xdr:from>
    <xdr:to>
      <xdr:col>13</xdr:col>
      <xdr:colOff>872280</xdr:colOff>
      <xdr:row>399</xdr:row>
      <xdr:rowOff>1203840</xdr:rowOff>
    </xdr:to>
    <xdr:pic>
      <xdr:nvPicPr>
        <xdr:cNvPr id="567" name="Изображение 245" descr="resizeПП-00262355"/>
        <xdr:cNvPicPr/>
      </xdr:nvPicPr>
      <xdr:blipFill>
        <a:blip r:embed="rId245"/>
        <a:stretch/>
      </xdr:blipFill>
      <xdr:spPr>
        <a:xfrm>
          <a:off x="9993600" y="327057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03</xdr:row>
      <xdr:rowOff>23760</xdr:rowOff>
    </xdr:from>
    <xdr:to>
      <xdr:col>13</xdr:col>
      <xdr:colOff>872280</xdr:colOff>
      <xdr:row>403</xdr:row>
      <xdr:rowOff>1203840</xdr:rowOff>
    </xdr:to>
    <xdr:pic>
      <xdr:nvPicPr>
        <xdr:cNvPr id="568" name="Изображение 246" descr="resizeПП-00262070"/>
        <xdr:cNvPicPr/>
      </xdr:nvPicPr>
      <xdr:blipFill>
        <a:blip r:embed="rId246"/>
        <a:stretch/>
      </xdr:blipFill>
      <xdr:spPr>
        <a:xfrm>
          <a:off x="9993600" y="32873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04</xdr:row>
      <xdr:rowOff>24120</xdr:rowOff>
    </xdr:from>
    <xdr:to>
      <xdr:col>13</xdr:col>
      <xdr:colOff>872280</xdr:colOff>
      <xdr:row>404</xdr:row>
      <xdr:rowOff>1203840</xdr:rowOff>
    </xdr:to>
    <xdr:pic>
      <xdr:nvPicPr>
        <xdr:cNvPr id="569" name="Изображение 247" descr="resizeПП-00262070"/>
        <xdr:cNvPicPr/>
      </xdr:nvPicPr>
      <xdr:blipFill>
        <a:blip r:embed="rId247"/>
        <a:stretch/>
      </xdr:blipFill>
      <xdr:spPr>
        <a:xfrm>
          <a:off x="9993600" y="329960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07</xdr:row>
      <xdr:rowOff>23760</xdr:rowOff>
    </xdr:from>
    <xdr:to>
      <xdr:col>13</xdr:col>
      <xdr:colOff>872280</xdr:colOff>
      <xdr:row>407</xdr:row>
      <xdr:rowOff>1203840</xdr:rowOff>
    </xdr:to>
    <xdr:pic>
      <xdr:nvPicPr>
        <xdr:cNvPr id="570" name="Изображение 248" descr="resizeПП-00263301"/>
        <xdr:cNvPicPr/>
      </xdr:nvPicPr>
      <xdr:blipFill>
        <a:blip r:embed="rId248"/>
        <a:stretch/>
      </xdr:blipFill>
      <xdr:spPr>
        <a:xfrm>
          <a:off x="9993600" y="331488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08</xdr:row>
      <xdr:rowOff>24120</xdr:rowOff>
    </xdr:from>
    <xdr:to>
      <xdr:col>13</xdr:col>
      <xdr:colOff>872280</xdr:colOff>
      <xdr:row>408</xdr:row>
      <xdr:rowOff>1204200</xdr:rowOff>
    </xdr:to>
    <xdr:pic>
      <xdr:nvPicPr>
        <xdr:cNvPr id="571" name="Изображение 249" descr="resizeПП-00263301"/>
        <xdr:cNvPicPr/>
      </xdr:nvPicPr>
      <xdr:blipFill>
        <a:blip r:embed="rId249"/>
        <a:stretch/>
      </xdr:blipFill>
      <xdr:spPr>
        <a:xfrm>
          <a:off x="9993600" y="332711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14</xdr:row>
      <xdr:rowOff>23760</xdr:rowOff>
    </xdr:from>
    <xdr:to>
      <xdr:col>13</xdr:col>
      <xdr:colOff>872280</xdr:colOff>
      <xdr:row>414</xdr:row>
      <xdr:rowOff>1203840</xdr:rowOff>
    </xdr:to>
    <xdr:pic>
      <xdr:nvPicPr>
        <xdr:cNvPr id="572" name="Изображение 250" descr="resizeПП-00262271"/>
        <xdr:cNvPicPr/>
      </xdr:nvPicPr>
      <xdr:blipFill>
        <a:blip r:embed="rId250"/>
        <a:stretch/>
      </xdr:blipFill>
      <xdr:spPr>
        <a:xfrm>
          <a:off x="9993600" y="334743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15</xdr:row>
      <xdr:rowOff>23760</xdr:rowOff>
    </xdr:from>
    <xdr:to>
      <xdr:col>13</xdr:col>
      <xdr:colOff>872280</xdr:colOff>
      <xdr:row>415</xdr:row>
      <xdr:rowOff>1203840</xdr:rowOff>
    </xdr:to>
    <xdr:pic>
      <xdr:nvPicPr>
        <xdr:cNvPr id="573" name="Изображение 251" descr="resizeПП-00262271"/>
        <xdr:cNvPicPr/>
      </xdr:nvPicPr>
      <xdr:blipFill>
        <a:blip r:embed="rId251"/>
        <a:stretch/>
      </xdr:blipFill>
      <xdr:spPr>
        <a:xfrm>
          <a:off x="9993600" y="335966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16</xdr:row>
      <xdr:rowOff>23760</xdr:rowOff>
    </xdr:from>
    <xdr:to>
      <xdr:col>13</xdr:col>
      <xdr:colOff>872280</xdr:colOff>
      <xdr:row>416</xdr:row>
      <xdr:rowOff>1203840</xdr:rowOff>
    </xdr:to>
    <xdr:pic>
      <xdr:nvPicPr>
        <xdr:cNvPr id="574" name="Изображение 252" descr="resizeПП-00262270"/>
        <xdr:cNvPicPr/>
      </xdr:nvPicPr>
      <xdr:blipFill>
        <a:blip r:embed="rId252"/>
        <a:stretch/>
      </xdr:blipFill>
      <xdr:spPr>
        <a:xfrm>
          <a:off x="9993600" y="337189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17</xdr:row>
      <xdr:rowOff>24120</xdr:rowOff>
    </xdr:from>
    <xdr:to>
      <xdr:col>13</xdr:col>
      <xdr:colOff>872280</xdr:colOff>
      <xdr:row>417</xdr:row>
      <xdr:rowOff>1204200</xdr:rowOff>
    </xdr:to>
    <xdr:pic>
      <xdr:nvPicPr>
        <xdr:cNvPr id="575" name="Изображение 253" descr="resizeПП-00262270"/>
        <xdr:cNvPicPr/>
      </xdr:nvPicPr>
      <xdr:blipFill>
        <a:blip r:embed="rId253"/>
        <a:stretch/>
      </xdr:blipFill>
      <xdr:spPr>
        <a:xfrm>
          <a:off x="9993600" y="338412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18</xdr:row>
      <xdr:rowOff>23760</xdr:rowOff>
    </xdr:from>
    <xdr:to>
      <xdr:col>13</xdr:col>
      <xdr:colOff>872280</xdr:colOff>
      <xdr:row>418</xdr:row>
      <xdr:rowOff>1203840</xdr:rowOff>
    </xdr:to>
    <xdr:pic>
      <xdr:nvPicPr>
        <xdr:cNvPr id="576" name="Изображение 254" descr="resizeПП-00262273"/>
        <xdr:cNvPicPr/>
      </xdr:nvPicPr>
      <xdr:blipFill>
        <a:blip r:embed="rId254"/>
        <a:stretch/>
      </xdr:blipFill>
      <xdr:spPr>
        <a:xfrm>
          <a:off x="9993600" y="339635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19</xdr:row>
      <xdr:rowOff>23760</xdr:rowOff>
    </xdr:from>
    <xdr:to>
      <xdr:col>13</xdr:col>
      <xdr:colOff>872280</xdr:colOff>
      <xdr:row>419</xdr:row>
      <xdr:rowOff>1203840</xdr:rowOff>
    </xdr:to>
    <xdr:pic>
      <xdr:nvPicPr>
        <xdr:cNvPr id="577" name="Изображение 255" descr="resizeПП-00262273"/>
        <xdr:cNvPicPr/>
      </xdr:nvPicPr>
      <xdr:blipFill>
        <a:blip r:embed="rId255"/>
        <a:stretch/>
      </xdr:blipFill>
      <xdr:spPr>
        <a:xfrm>
          <a:off x="9993600" y="340858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20</xdr:row>
      <xdr:rowOff>23760</xdr:rowOff>
    </xdr:from>
    <xdr:to>
      <xdr:col>13</xdr:col>
      <xdr:colOff>872280</xdr:colOff>
      <xdr:row>420</xdr:row>
      <xdr:rowOff>1203840</xdr:rowOff>
    </xdr:to>
    <xdr:pic>
      <xdr:nvPicPr>
        <xdr:cNvPr id="578" name="Изображение 256" descr="resizeПП-00261244"/>
        <xdr:cNvPicPr/>
      </xdr:nvPicPr>
      <xdr:blipFill>
        <a:blip r:embed="rId256"/>
        <a:stretch/>
      </xdr:blipFill>
      <xdr:spPr>
        <a:xfrm>
          <a:off x="9993600" y="342081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21</xdr:row>
      <xdr:rowOff>24120</xdr:rowOff>
    </xdr:from>
    <xdr:to>
      <xdr:col>13</xdr:col>
      <xdr:colOff>872280</xdr:colOff>
      <xdr:row>421</xdr:row>
      <xdr:rowOff>1204200</xdr:rowOff>
    </xdr:to>
    <xdr:pic>
      <xdr:nvPicPr>
        <xdr:cNvPr id="579" name="Изображение 257" descr="resizeПП-00261244"/>
        <xdr:cNvPicPr/>
      </xdr:nvPicPr>
      <xdr:blipFill>
        <a:blip r:embed="rId257"/>
        <a:stretch/>
      </xdr:blipFill>
      <xdr:spPr>
        <a:xfrm>
          <a:off x="9993600" y="343305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24</xdr:row>
      <xdr:rowOff>24120</xdr:rowOff>
    </xdr:from>
    <xdr:to>
      <xdr:col>13</xdr:col>
      <xdr:colOff>872280</xdr:colOff>
      <xdr:row>424</xdr:row>
      <xdr:rowOff>1203840</xdr:rowOff>
    </xdr:to>
    <xdr:pic>
      <xdr:nvPicPr>
        <xdr:cNvPr id="580" name="Изображение 258" descr="resizeПП-00261251"/>
        <xdr:cNvPicPr/>
      </xdr:nvPicPr>
      <xdr:blipFill>
        <a:blip r:embed="rId258"/>
        <a:stretch/>
      </xdr:blipFill>
      <xdr:spPr>
        <a:xfrm>
          <a:off x="9993600" y="344832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25</xdr:row>
      <xdr:rowOff>23760</xdr:rowOff>
    </xdr:from>
    <xdr:to>
      <xdr:col>13</xdr:col>
      <xdr:colOff>872280</xdr:colOff>
      <xdr:row>425</xdr:row>
      <xdr:rowOff>1203840</xdr:rowOff>
    </xdr:to>
    <xdr:pic>
      <xdr:nvPicPr>
        <xdr:cNvPr id="581" name="Изображение 259" descr="resizeПП-00261251"/>
        <xdr:cNvPicPr/>
      </xdr:nvPicPr>
      <xdr:blipFill>
        <a:blip r:embed="rId259"/>
        <a:stretch/>
      </xdr:blipFill>
      <xdr:spPr>
        <a:xfrm>
          <a:off x="9993600" y="346055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26</xdr:row>
      <xdr:rowOff>23760</xdr:rowOff>
    </xdr:from>
    <xdr:to>
      <xdr:col>13</xdr:col>
      <xdr:colOff>872280</xdr:colOff>
      <xdr:row>426</xdr:row>
      <xdr:rowOff>1203840</xdr:rowOff>
    </xdr:to>
    <xdr:pic>
      <xdr:nvPicPr>
        <xdr:cNvPr id="582" name="Изображение 260" descr="resizeПП-00261252"/>
        <xdr:cNvPicPr/>
      </xdr:nvPicPr>
      <xdr:blipFill>
        <a:blip r:embed="rId260"/>
        <a:stretch/>
      </xdr:blipFill>
      <xdr:spPr>
        <a:xfrm>
          <a:off x="9993600" y="347278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27</xdr:row>
      <xdr:rowOff>23760</xdr:rowOff>
    </xdr:from>
    <xdr:to>
      <xdr:col>13</xdr:col>
      <xdr:colOff>872280</xdr:colOff>
      <xdr:row>427</xdr:row>
      <xdr:rowOff>1203840</xdr:rowOff>
    </xdr:to>
    <xdr:pic>
      <xdr:nvPicPr>
        <xdr:cNvPr id="583" name="Изображение 261" descr="resizeПП-00261252"/>
        <xdr:cNvPicPr/>
      </xdr:nvPicPr>
      <xdr:blipFill>
        <a:blip r:embed="rId261"/>
        <a:stretch/>
      </xdr:blipFill>
      <xdr:spPr>
        <a:xfrm>
          <a:off x="9993600" y="348501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28</xdr:row>
      <xdr:rowOff>24120</xdr:rowOff>
    </xdr:from>
    <xdr:to>
      <xdr:col>13</xdr:col>
      <xdr:colOff>872280</xdr:colOff>
      <xdr:row>428</xdr:row>
      <xdr:rowOff>1203840</xdr:rowOff>
    </xdr:to>
    <xdr:pic>
      <xdr:nvPicPr>
        <xdr:cNvPr id="584" name="Изображение 262" descr="resizeПП-00261245"/>
        <xdr:cNvPicPr/>
      </xdr:nvPicPr>
      <xdr:blipFill>
        <a:blip r:embed="rId262"/>
        <a:stretch/>
      </xdr:blipFill>
      <xdr:spPr>
        <a:xfrm>
          <a:off x="9993600" y="349724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29</xdr:row>
      <xdr:rowOff>23760</xdr:rowOff>
    </xdr:from>
    <xdr:to>
      <xdr:col>13</xdr:col>
      <xdr:colOff>872280</xdr:colOff>
      <xdr:row>429</xdr:row>
      <xdr:rowOff>1203840</xdr:rowOff>
    </xdr:to>
    <xdr:pic>
      <xdr:nvPicPr>
        <xdr:cNvPr id="585" name="Изображение 263" descr="resizeПП-00261245"/>
        <xdr:cNvPicPr/>
      </xdr:nvPicPr>
      <xdr:blipFill>
        <a:blip r:embed="rId263"/>
        <a:stretch/>
      </xdr:blipFill>
      <xdr:spPr>
        <a:xfrm>
          <a:off x="9993600" y="350947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30</xdr:row>
      <xdr:rowOff>23760</xdr:rowOff>
    </xdr:from>
    <xdr:to>
      <xdr:col>13</xdr:col>
      <xdr:colOff>872280</xdr:colOff>
      <xdr:row>430</xdr:row>
      <xdr:rowOff>1203840</xdr:rowOff>
    </xdr:to>
    <xdr:pic>
      <xdr:nvPicPr>
        <xdr:cNvPr id="586" name="Изображение 264" descr="resizeПП-00261246"/>
        <xdr:cNvPicPr/>
      </xdr:nvPicPr>
      <xdr:blipFill>
        <a:blip r:embed="rId264"/>
        <a:stretch/>
      </xdr:blipFill>
      <xdr:spPr>
        <a:xfrm>
          <a:off x="9993600" y="352170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31</xdr:row>
      <xdr:rowOff>23760</xdr:rowOff>
    </xdr:from>
    <xdr:to>
      <xdr:col>13</xdr:col>
      <xdr:colOff>872280</xdr:colOff>
      <xdr:row>431</xdr:row>
      <xdr:rowOff>1203840</xdr:rowOff>
    </xdr:to>
    <xdr:pic>
      <xdr:nvPicPr>
        <xdr:cNvPr id="587" name="Изображение 265" descr="resizeПП-00261246"/>
        <xdr:cNvPicPr/>
      </xdr:nvPicPr>
      <xdr:blipFill>
        <a:blip r:embed="rId265"/>
        <a:stretch/>
      </xdr:blipFill>
      <xdr:spPr>
        <a:xfrm>
          <a:off x="9993600" y="353393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32</xdr:row>
      <xdr:rowOff>24120</xdr:rowOff>
    </xdr:from>
    <xdr:to>
      <xdr:col>13</xdr:col>
      <xdr:colOff>872280</xdr:colOff>
      <xdr:row>432</xdr:row>
      <xdr:rowOff>1203840</xdr:rowOff>
    </xdr:to>
    <xdr:pic>
      <xdr:nvPicPr>
        <xdr:cNvPr id="588" name="Изображение 266" descr="resizeПП-00261249"/>
        <xdr:cNvPicPr/>
      </xdr:nvPicPr>
      <xdr:blipFill>
        <a:blip r:embed="rId266"/>
        <a:stretch/>
      </xdr:blipFill>
      <xdr:spPr>
        <a:xfrm>
          <a:off x="9993600" y="354616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33</xdr:row>
      <xdr:rowOff>23760</xdr:rowOff>
    </xdr:from>
    <xdr:to>
      <xdr:col>13</xdr:col>
      <xdr:colOff>872280</xdr:colOff>
      <xdr:row>433</xdr:row>
      <xdr:rowOff>1203840</xdr:rowOff>
    </xdr:to>
    <xdr:pic>
      <xdr:nvPicPr>
        <xdr:cNvPr id="589" name="Изображение 267" descr="resizeПП-00261249"/>
        <xdr:cNvPicPr/>
      </xdr:nvPicPr>
      <xdr:blipFill>
        <a:blip r:embed="rId267"/>
        <a:stretch/>
      </xdr:blipFill>
      <xdr:spPr>
        <a:xfrm>
          <a:off x="9993600" y="355839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34</xdr:row>
      <xdr:rowOff>23760</xdr:rowOff>
    </xdr:from>
    <xdr:to>
      <xdr:col>13</xdr:col>
      <xdr:colOff>872280</xdr:colOff>
      <xdr:row>434</xdr:row>
      <xdr:rowOff>1203840</xdr:rowOff>
    </xdr:to>
    <xdr:pic>
      <xdr:nvPicPr>
        <xdr:cNvPr id="590" name="Изображение 268" descr="resizeПП-00261250"/>
        <xdr:cNvPicPr/>
      </xdr:nvPicPr>
      <xdr:blipFill>
        <a:blip r:embed="rId268"/>
        <a:stretch/>
      </xdr:blipFill>
      <xdr:spPr>
        <a:xfrm>
          <a:off x="9993600" y="357062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35</xdr:row>
      <xdr:rowOff>23760</xdr:rowOff>
    </xdr:from>
    <xdr:to>
      <xdr:col>13</xdr:col>
      <xdr:colOff>872280</xdr:colOff>
      <xdr:row>435</xdr:row>
      <xdr:rowOff>1203840</xdr:rowOff>
    </xdr:to>
    <xdr:pic>
      <xdr:nvPicPr>
        <xdr:cNvPr id="591" name="Изображение 269" descr="resizeПП-00261250"/>
        <xdr:cNvPicPr/>
      </xdr:nvPicPr>
      <xdr:blipFill>
        <a:blip r:embed="rId269"/>
        <a:stretch/>
      </xdr:blipFill>
      <xdr:spPr>
        <a:xfrm>
          <a:off x="9993600" y="358285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36</xdr:row>
      <xdr:rowOff>24120</xdr:rowOff>
    </xdr:from>
    <xdr:to>
      <xdr:col>13</xdr:col>
      <xdr:colOff>872280</xdr:colOff>
      <xdr:row>436</xdr:row>
      <xdr:rowOff>1203840</xdr:rowOff>
    </xdr:to>
    <xdr:pic>
      <xdr:nvPicPr>
        <xdr:cNvPr id="592" name="Изображение 270" descr="resizeПП-00262275"/>
        <xdr:cNvPicPr/>
      </xdr:nvPicPr>
      <xdr:blipFill>
        <a:blip r:embed="rId270"/>
        <a:stretch/>
      </xdr:blipFill>
      <xdr:spPr>
        <a:xfrm>
          <a:off x="9993600" y="3595089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37</xdr:row>
      <xdr:rowOff>23760</xdr:rowOff>
    </xdr:from>
    <xdr:to>
      <xdr:col>13</xdr:col>
      <xdr:colOff>872280</xdr:colOff>
      <xdr:row>437</xdr:row>
      <xdr:rowOff>1203840</xdr:rowOff>
    </xdr:to>
    <xdr:pic>
      <xdr:nvPicPr>
        <xdr:cNvPr id="593" name="Изображение 271" descr="resizeПП-00262275"/>
        <xdr:cNvPicPr/>
      </xdr:nvPicPr>
      <xdr:blipFill>
        <a:blip r:embed="rId271"/>
        <a:stretch/>
      </xdr:blipFill>
      <xdr:spPr>
        <a:xfrm>
          <a:off x="9993600" y="360731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38</xdr:row>
      <xdr:rowOff>23760</xdr:rowOff>
    </xdr:from>
    <xdr:to>
      <xdr:col>13</xdr:col>
      <xdr:colOff>872280</xdr:colOff>
      <xdr:row>438</xdr:row>
      <xdr:rowOff>1203840</xdr:rowOff>
    </xdr:to>
    <xdr:pic>
      <xdr:nvPicPr>
        <xdr:cNvPr id="594" name="Изображение 272" descr="resizeПП-00262274"/>
        <xdr:cNvPicPr/>
      </xdr:nvPicPr>
      <xdr:blipFill>
        <a:blip r:embed="rId272"/>
        <a:stretch/>
      </xdr:blipFill>
      <xdr:spPr>
        <a:xfrm>
          <a:off x="9993600" y="361954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39</xdr:row>
      <xdr:rowOff>23760</xdr:rowOff>
    </xdr:from>
    <xdr:to>
      <xdr:col>13</xdr:col>
      <xdr:colOff>872280</xdr:colOff>
      <xdr:row>439</xdr:row>
      <xdr:rowOff>1203840</xdr:rowOff>
    </xdr:to>
    <xdr:pic>
      <xdr:nvPicPr>
        <xdr:cNvPr id="595" name="Изображение 273" descr="resizeПП-00262274"/>
        <xdr:cNvPicPr/>
      </xdr:nvPicPr>
      <xdr:blipFill>
        <a:blip r:embed="rId273"/>
        <a:stretch/>
      </xdr:blipFill>
      <xdr:spPr>
        <a:xfrm>
          <a:off x="9993600" y="363177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40</xdr:row>
      <xdr:rowOff>24120</xdr:rowOff>
    </xdr:from>
    <xdr:to>
      <xdr:col>13</xdr:col>
      <xdr:colOff>872280</xdr:colOff>
      <xdr:row>440</xdr:row>
      <xdr:rowOff>1203840</xdr:rowOff>
    </xdr:to>
    <xdr:pic>
      <xdr:nvPicPr>
        <xdr:cNvPr id="596" name="Изображение 274" descr="resizeПП-00261255"/>
        <xdr:cNvPicPr/>
      </xdr:nvPicPr>
      <xdr:blipFill>
        <a:blip r:embed="rId274"/>
        <a:stretch/>
      </xdr:blipFill>
      <xdr:spPr>
        <a:xfrm>
          <a:off x="9993600" y="3644010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41</xdr:row>
      <xdr:rowOff>23760</xdr:rowOff>
    </xdr:from>
    <xdr:to>
      <xdr:col>13</xdr:col>
      <xdr:colOff>872280</xdr:colOff>
      <xdr:row>441</xdr:row>
      <xdr:rowOff>1203840</xdr:rowOff>
    </xdr:to>
    <xdr:pic>
      <xdr:nvPicPr>
        <xdr:cNvPr id="597" name="Изображение 275" descr="resizeПП-00261255"/>
        <xdr:cNvPicPr/>
      </xdr:nvPicPr>
      <xdr:blipFill>
        <a:blip r:embed="rId275"/>
        <a:stretch/>
      </xdr:blipFill>
      <xdr:spPr>
        <a:xfrm>
          <a:off x="9993600" y="365623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42</xdr:row>
      <xdr:rowOff>23760</xdr:rowOff>
    </xdr:from>
    <xdr:to>
      <xdr:col>13</xdr:col>
      <xdr:colOff>872280</xdr:colOff>
      <xdr:row>442</xdr:row>
      <xdr:rowOff>1203840</xdr:rowOff>
    </xdr:to>
    <xdr:pic>
      <xdr:nvPicPr>
        <xdr:cNvPr id="598" name="Изображение 276" descr="resizeПП-00261253"/>
        <xdr:cNvPicPr/>
      </xdr:nvPicPr>
      <xdr:blipFill>
        <a:blip r:embed="rId276"/>
        <a:stretch/>
      </xdr:blipFill>
      <xdr:spPr>
        <a:xfrm>
          <a:off x="9993600" y="366846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43</xdr:row>
      <xdr:rowOff>23760</xdr:rowOff>
    </xdr:from>
    <xdr:to>
      <xdr:col>13</xdr:col>
      <xdr:colOff>872280</xdr:colOff>
      <xdr:row>443</xdr:row>
      <xdr:rowOff>1203840</xdr:rowOff>
    </xdr:to>
    <xdr:pic>
      <xdr:nvPicPr>
        <xdr:cNvPr id="599" name="Изображение 277" descr="resizeПП-00261253"/>
        <xdr:cNvPicPr/>
      </xdr:nvPicPr>
      <xdr:blipFill>
        <a:blip r:embed="rId277"/>
        <a:stretch/>
      </xdr:blipFill>
      <xdr:spPr>
        <a:xfrm>
          <a:off x="9993600" y="368069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44</xdr:row>
      <xdr:rowOff>24120</xdr:rowOff>
    </xdr:from>
    <xdr:to>
      <xdr:col>13</xdr:col>
      <xdr:colOff>872280</xdr:colOff>
      <xdr:row>444</xdr:row>
      <xdr:rowOff>1203840</xdr:rowOff>
    </xdr:to>
    <xdr:pic>
      <xdr:nvPicPr>
        <xdr:cNvPr id="600" name="Изображение 278" descr="resizeПП-00261254"/>
        <xdr:cNvPicPr/>
      </xdr:nvPicPr>
      <xdr:blipFill>
        <a:blip r:embed="rId278"/>
        <a:stretch/>
      </xdr:blipFill>
      <xdr:spPr>
        <a:xfrm>
          <a:off x="9993600" y="369293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45</xdr:row>
      <xdr:rowOff>23760</xdr:rowOff>
    </xdr:from>
    <xdr:to>
      <xdr:col>13</xdr:col>
      <xdr:colOff>872280</xdr:colOff>
      <xdr:row>445</xdr:row>
      <xdr:rowOff>1203840</xdr:rowOff>
    </xdr:to>
    <xdr:pic>
      <xdr:nvPicPr>
        <xdr:cNvPr id="601" name="Изображение 279" descr="resizeПП-00261254"/>
        <xdr:cNvPicPr/>
      </xdr:nvPicPr>
      <xdr:blipFill>
        <a:blip r:embed="rId279"/>
        <a:stretch/>
      </xdr:blipFill>
      <xdr:spPr>
        <a:xfrm>
          <a:off x="9993600" y="370515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49</xdr:row>
      <xdr:rowOff>23760</xdr:rowOff>
    </xdr:from>
    <xdr:to>
      <xdr:col>13</xdr:col>
      <xdr:colOff>872280</xdr:colOff>
      <xdr:row>449</xdr:row>
      <xdr:rowOff>1203840</xdr:rowOff>
    </xdr:to>
    <xdr:pic>
      <xdr:nvPicPr>
        <xdr:cNvPr id="602" name="Изображение 280" descr="resizeПП-00262266"/>
        <xdr:cNvPicPr/>
      </xdr:nvPicPr>
      <xdr:blipFill>
        <a:blip r:embed="rId280"/>
        <a:stretch/>
      </xdr:blipFill>
      <xdr:spPr>
        <a:xfrm>
          <a:off x="9993600" y="372196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50</xdr:row>
      <xdr:rowOff>23760</xdr:rowOff>
    </xdr:from>
    <xdr:to>
      <xdr:col>13</xdr:col>
      <xdr:colOff>872280</xdr:colOff>
      <xdr:row>450</xdr:row>
      <xdr:rowOff>1203840</xdr:rowOff>
    </xdr:to>
    <xdr:pic>
      <xdr:nvPicPr>
        <xdr:cNvPr id="603" name="Изображение 281" descr="resizeПП-00262266"/>
        <xdr:cNvPicPr/>
      </xdr:nvPicPr>
      <xdr:blipFill>
        <a:blip r:embed="rId281"/>
        <a:stretch/>
      </xdr:blipFill>
      <xdr:spPr>
        <a:xfrm>
          <a:off x="9993600" y="373419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51</xdr:row>
      <xdr:rowOff>24120</xdr:rowOff>
    </xdr:from>
    <xdr:to>
      <xdr:col>13</xdr:col>
      <xdr:colOff>872280</xdr:colOff>
      <xdr:row>451</xdr:row>
      <xdr:rowOff>1203840</xdr:rowOff>
    </xdr:to>
    <xdr:pic>
      <xdr:nvPicPr>
        <xdr:cNvPr id="604" name="Изображение 282" descr="resizeПП-00262267"/>
        <xdr:cNvPicPr/>
      </xdr:nvPicPr>
      <xdr:blipFill>
        <a:blip r:embed="rId282"/>
        <a:stretch/>
      </xdr:blipFill>
      <xdr:spPr>
        <a:xfrm>
          <a:off x="9993600" y="374642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52</xdr:row>
      <xdr:rowOff>23760</xdr:rowOff>
    </xdr:from>
    <xdr:to>
      <xdr:col>13</xdr:col>
      <xdr:colOff>872280</xdr:colOff>
      <xdr:row>452</xdr:row>
      <xdr:rowOff>1203840</xdr:rowOff>
    </xdr:to>
    <xdr:pic>
      <xdr:nvPicPr>
        <xdr:cNvPr id="605" name="Изображение 283" descr="resizeПП-00262267"/>
        <xdr:cNvPicPr/>
      </xdr:nvPicPr>
      <xdr:blipFill>
        <a:blip r:embed="rId283"/>
        <a:stretch/>
      </xdr:blipFill>
      <xdr:spPr>
        <a:xfrm>
          <a:off x="9993600" y="37586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53</xdr:row>
      <xdr:rowOff>23760</xdr:rowOff>
    </xdr:from>
    <xdr:to>
      <xdr:col>13</xdr:col>
      <xdr:colOff>872280</xdr:colOff>
      <xdr:row>453</xdr:row>
      <xdr:rowOff>1203840</xdr:rowOff>
    </xdr:to>
    <xdr:pic>
      <xdr:nvPicPr>
        <xdr:cNvPr id="606" name="Изображение 284" descr="resizeПП-00262269"/>
        <xdr:cNvPicPr/>
      </xdr:nvPicPr>
      <xdr:blipFill>
        <a:blip r:embed="rId284"/>
        <a:stretch/>
      </xdr:blipFill>
      <xdr:spPr>
        <a:xfrm>
          <a:off x="9993600" y="37708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54</xdr:row>
      <xdr:rowOff>23760</xdr:rowOff>
    </xdr:from>
    <xdr:to>
      <xdr:col>13</xdr:col>
      <xdr:colOff>872280</xdr:colOff>
      <xdr:row>454</xdr:row>
      <xdr:rowOff>1203840</xdr:rowOff>
    </xdr:to>
    <xdr:pic>
      <xdr:nvPicPr>
        <xdr:cNvPr id="607" name="Изображение 285" descr="resizeПП-00262269"/>
        <xdr:cNvPicPr/>
      </xdr:nvPicPr>
      <xdr:blipFill>
        <a:blip r:embed="rId285"/>
        <a:stretch/>
      </xdr:blipFill>
      <xdr:spPr>
        <a:xfrm>
          <a:off x="9993600" y="37831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55</xdr:row>
      <xdr:rowOff>24120</xdr:rowOff>
    </xdr:from>
    <xdr:to>
      <xdr:col>13</xdr:col>
      <xdr:colOff>872280</xdr:colOff>
      <xdr:row>455</xdr:row>
      <xdr:rowOff>1203840</xdr:rowOff>
    </xdr:to>
    <xdr:pic>
      <xdr:nvPicPr>
        <xdr:cNvPr id="608" name="Изображение 286" descr="resizeПП-00262268"/>
        <xdr:cNvPicPr/>
      </xdr:nvPicPr>
      <xdr:blipFill>
        <a:blip r:embed="rId286"/>
        <a:stretch/>
      </xdr:blipFill>
      <xdr:spPr>
        <a:xfrm>
          <a:off x="9993600" y="379534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56</xdr:row>
      <xdr:rowOff>23760</xdr:rowOff>
    </xdr:from>
    <xdr:to>
      <xdr:col>13</xdr:col>
      <xdr:colOff>872280</xdr:colOff>
      <xdr:row>456</xdr:row>
      <xdr:rowOff>1203840</xdr:rowOff>
    </xdr:to>
    <xdr:pic>
      <xdr:nvPicPr>
        <xdr:cNvPr id="609" name="Изображение 287" descr="resizeПП-00262268"/>
        <xdr:cNvPicPr/>
      </xdr:nvPicPr>
      <xdr:blipFill>
        <a:blip r:embed="rId287"/>
        <a:stretch/>
      </xdr:blipFill>
      <xdr:spPr>
        <a:xfrm>
          <a:off x="9993600" y="38075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59</xdr:row>
      <xdr:rowOff>24120</xdr:rowOff>
    </xdr:from>
    <xdr:to>
      <xdr:col>13</xdr:col>
      <xdr:colOff>872280</xdr:colOff>
      <xdr:row>459</xdr:row>
      <xdr:rowOff>1204200</xdr:rowOff>
    </xdr:to>
    <xdr:pic>
      <xdr:nvPicPr>
        <xdr:cNvPr id="610" name="Изображение 288" descr="resizeПП-00260778"/>
        <xdr:cNvPicPr/>
      </xdr:nvPicPr>
      <xdr:blipFill>
        <a:blip r:embed="rId288"/>
        <a:stretch/>
      </xdr:blipFill>
      <xdr:spPr>
        <a:xfrm>
          <a:off x="9993600" y="382285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60</xdr:row>
      <xdr:rowOff>23760</xdr:rowOff>
    </xdr:from>
    <xdr:to>
      <xdr:col>13</xdr:col>
      <xdr:colOff>872280</xdr:colOff>
      <xdr:row>460</xdr:row>
      <xdr:rowOff>1203840</xdr:rowOff>
    </xdr:to>
    <xdr:pic>
      <xdr:nvPicPr>
        <xdr:cNvPr id="611" name="Изображение 289" descr="resizeПП-00260779"/>
        <xdr:cNvPicPr/>
      </xdr:nvPicPr>
      <xdr:blipFill>
        <a:blip r:embed="rId289"/>
        <a:stretch/>
      </xdr:blipFill>
      <xdr:spPr>
        <a:xfrm>
          <a:off x="9993600" y="383508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64</xdr:row>
      <xdr:rowOff>23760</xdr:rowOff>
    </xdr:from>
    <xdr:to>
      <xdr:col>13</xdr:col>
      <xdr:colOff>872280</xdr:colOff>
      <xdr:row>464</xdr:row>
      <xdr:rowOff>1203840</xdr:rowOff>
    </xdr:to>
    <xdr:pic>
      <xdr:nvPicPr>
        <xdr:cNvPr id="612" name="Изображение 290" descr="resizeПП-00263144"/>
        <xdr:cNvPicPr/>
      </xdr:nvPicPr>
      <xdr:blipFill>
        <a:blip r:embed="rId290"/>
        <a:stretch/>
      </xdr:blipFill>
      <xdr:spPr>
        <a:xfrm>
          <a:off x="9993600" y="38518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67</xdr:row>
      <xdr:rowOff>23760</xdr:rowOff>
    </xdr:from>
    <xdr:to>
      <xdr:col>13</xdr:col>
      <xdr:colOff>872280</xdr:colOff>
      <xdr:row>467</xdr:row>
      <xdr:rowOff>1203840</xdr:rowOff>
    </xdr:to>
    <xdr:pic>
      <xdr:nvPicPr>
        <xdr:cNvPr id="613" name="Изображение 291" descr="resizeПП-00260782"/>
        <xdr:cNvPicPr/>
      </xdr:nvPicPr>
      <xdr:blipFill>
        <a:blip r:embed="rId291"/>
        <a:stretch/>
      </xdr:blipFill>
      <xdr:spPr>
        <a:xfrm>
          <a:off x="9993600" y="386715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68</xdr:row>
      <xdr:rowOff>23760</xdr:rowOff>
    </xdr:from>
    <xdr:to>
      <xdr:col>13</xdr:col>
      <xdr:colOff>872280</xdr:colOff>
      <xdr:row>468</xdr:row>
      <xdr:rowOff>1203840</xdr:rowOff>
    </xdr:to>
    <xdr:pic>
      <xdr:nvPicPr>
        <xdr:cNvPr id="614" name="Изображение 292" descr="resizeПП-00260781"/>
        <xdr:cNvPicPr/>
      </xdr:nvPicPr>
      <xdr:blipFill>
        <a:blip r:embed="rId292"/>
        <a:stretch/>
      </xdr:blipFill>
      <xdr:spPr>
        <a:xfrm>
          <a:off x="9993600" y="387938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70</xdr:row>
      <xdr:rowOff>23760</xdr:rowOff>
    </xdr:from>
    <xdr:to>
      <xdr:col>13</xdr:col>
      <xdr:colOff>872280</xdr:colOff>
      <xdr:row>470</xdr:row>
      <xdr:rowOff>1203840</xdr:rowOff>
    </xdr:to>
    <xdr:pic>
      <xdr:nvPicPr>
        <xdr:cNvPr id="615" name="Изображение 293" descr="resizeПП-00260783"/>
        <xdr:cNvPicPr/>
      </xdr:nvPicPr>
      <xdr:blipFill>
        <a:blip r:embed="rId293"/>
        <a:stretch/>
      </xdr:blipFill>
      <xdr:spPr>
        <a:xfrm>
          <a:off x="9993600" y="389314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73</xdr:row>
      <xdr:rowOff>23760</xdr:rowOff>
    </xdr:from>
    <xdr:to>
      <xdr:col>13</xdr:col>
      <xdr:colOff>872280</xdr:colOff>
      <xdr:row>473</xdr:row>
      <xdr:rowOff>1203840</xdr:rowOff>
    </xdr:to>
    <xdr:pic>
      <xdr:nvPicPr>
        <xdr:cNvPr id="616" name="Изображение 294" descr="resizeПП-00260784"/>
        <xdr:cNvPicPr/>
      </xdr:nvPicPr>
      <xdr:blipFill>
        <a:blip r:embed="rId294"/>
        <a:stretch/>
      </xdr:blipFill>
      <xdr:spPr>
        <a:xfrm>
          <a:off x="9993600" y="390842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74</xdr:row>
      <xdr:rowOff>23760</xdr:rowOff>
    </xdr:from>
    <xdr:to>
      <xdr:col>13</xdr:col>
      <xdr:colOff>872280</xdr:colOff>
      <xdr:row>474</xdr:row>
      <xdr:rowOff>1203840</xdr:rowOff>
    </xdr:to>
    <xdr:pic>
      <xdr:nvPicPr>
        <xdr:cNvPr id="617" name="Изображение 295" descr="resizeПП-00260784"/>
        <xdr:cNvPicPr/>
      </xdr:nvPicPr>
      <xdr:blipFill>
        <a:blip r:embed="rId295"/>
        <a:stretch/>
      </xdr:blipFill>
      <xdr:spPr>
        <a:xfrm>
          <a:off x="9993600" y="39206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75</xdr:row>
      <xdr:rowOff>23760</xdr:rowOff>
    </xdr:from>
    <xdr:to>
      <xdr:col>13</xdr:col>
      <xdr:colOff>872280</xdr:colOff>
      <xdr:row>475</xdr:row>
      <xdr:rowOff>1203840</xdr:rowOff>
    </xdr:to>
    <xdr:pic>
      <xdr:nvPicPr>
        <xdr:cNvPr id="618" name="Изображение 296" descr="resizeПП-00260785"/>
        <xdr:cNvPicPr/>
      </xdr:nvPicPr>
      <xdr:blipFill>
        <a:blip r:embed="rId296"/>
        <a:stretch/>
      </xdr:blipFill>
      <xdr:spPr>
        <a:xfrm>
          <a:off x="9993600" y="39328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77</xdr:row>
      <xdr:rowOff>23760</xdr:rowOff>
    </xdr:from>
    <xdr:to>
      <xdr:col>13</xdr:col>
      <xdr:colOff>872280</xdr:colOff>
      <xdr:row>477</xdr:row>
      <xdr:rowOff>1203840</xdr:rowOff>
    </xdr:to>
    <xdr:pic>
      <xdr:nvPicPr>
        <xdr:cNvPr id="619" name="Изображение 297" descr="resizeПП-00260787"/>
        <xdr:cNvPicPr/>
      </xdr:nvPicPr>
      <xdr:blipFill>
        <a:blip r:embed="rId297"/>
        <a:stretch/>
      </xdr:blipFill>
      <xdr:spPr>
        <a:xfrm>
          <a:off x="9993600" y="394663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78</xdr:row>
      <xdr:rowOff>23760</xdr:rowOff>
    </xdr:from>
    <xdr:to>
      <xdr:col>13</xdr:col>
      <xdr:colOff>872280</xdr:colOff>
      <xdr:row>478</xdr:row>
      <xdr:rowOff>1203840</xdr:rowOff>
    </xdr:to>
    <xdr:pic>
      <xdr:nvPicPr>
        <xdr:cNvPr id="620" name="Изображение 298" descr="resizeПП-00260786"/>
        <xdr:cNvPicPr/>
      </xdr:nvPicPr>
      <xdr:blipFill>
        <a:blip r:embed="rId298"/>
        <a:stretch/>
      </xdr:blipFill>
      <xdr:spPr>
        <a:xfrm>
          <a:off x="9993600" y="395886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79</xdr:row>
      <xdr:rowOff>24120</xdr:rowOff>
    </xdr:from>
    <xdr:to>
      <xdr:col>13</xdr:col>
      <xdr:colOff>872280</xdr:colOff>
      <xdr:row>479</xdr:row>
      <xdr:rowOff>1203840</xdr:rowOff>
    </xdr:to>
    <xdr:pic>
      <xdr:nvPicPr>
        <xdr:cNvPr id="621" name="Изображение 299" descr="resizeПП-00260786"/>
        <xdr:cNvPicPr/>
      </xdr:nvPicPr>
      <xdr:blipFill>
        <a:blip r:embed="rId299"/>
        <a:stretch/>
      </xdr:blipFill>
      <xdr:spPr>
        <a:xfrm>
          <a:off x="9993600" y="397109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80</xdr:row>
      <xdr:rowOff>24120</xdr:rowOff>
    </xdr:from>
    <xdr:to>
      <xdr:col>13</xdr:col>
      <xdr:colOff>872280</xdr:colOff>
      <xdr:row>480</xdr:row>
      <xdr:rowOff>1204200</xdr:rowOff>
    </xdr:to>
    <xdr:pic>
      <xdr:nvPicPr>
        <xdr:cNvPr id="622" name="Изображение 300" descr="resizeПП-00260788"/>
        <xdr:cNvPicPr/>
      </xdr:nvPicPr>
      <xdr:blipFill>
        <a:blip r:embed="rId300"/>
        <a:stretch/>
      </xdr:blipFill>
      <xdr:spPr>
        <a:xfrm>
          <a:off x="9993600" y="398332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83</xdr:row>
      <xdr:rowOff>24120</xdr:rowOff>
    </xdr:from>
    <xdr:to>
      <xdr:col>13</xdr:col>
      <xdr:colOff>872280</xdr:colOff>
      <xdr:row>483</xdr:row>
      <xdr:rowOff>1204200</xdr:rowOff>
    </xdr:to>
    <xdr:pic>
      <xdr:nvPicPr>
        <xdr:cNvPr id="623" name="Изображение 301" descr="resizeПП-00258510"/>
        <xdr:cNvPicPr/>
      </xdr:nvPicPr>
      <xdr:blipFill>
        <a:blip r:embed="rId301"/>
        <a:stretch/>
      </xdr:blipFill>
      <xdr:spPr>
        <a:xfrm>
          <a:off x="9993600" y="399860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84</xdr:row>
      <xdr:rowOff>23760</xdr:rowOff>
    </xdr:from>
    <xdr:to>
      <xdr:col>13</xdr:col>
      <xdr:colOff>872280</xdr:colOff>
      <xdr:row>484</xdr:row>
      <xdr:rowOff>1203840</xdr:rowOff>
    </xdr:to>
    <xdr:pic>
      <xdr:nvPicPr>
        <xdr:cNvPr id="624" name="Изображение 302" descr="resizeПП-00258509"/>
        <xdr:cNvPicPr/>
      </xdr:nvPicPr>
      <xdr:blipFill>
        <a:blip r:embed="rId302"/>
        <a:stretch/>
      </xdr:blipFill>
      <xdr:spPr>
        <a:xfrm>
          <a:off x="9993600" y="401083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85</xdr:row>
      <xdr:rowOff>23760</xdr:rowOff>
    </xdr:from>
    <xdr:to>
      <xdr:col>13</xdr:col>
      <xdr:colOff>872280</xdr:colOff>
      <xdr:row>485</xdr:row>
      <xdr:rowOff>1203840</xdr:rowOff>
    </xdr:to>
    <xdr:pic>
      <xdr:nvPicPr>
        <xdr:cNvPr id="625" name="Изображение 303" descr="resizeПП-00258509"/>
        <xdr:cNvPicPr/>
      </xdr:nvPicPr>
      <xdr:blipFill>
        <a:blip r:embed="rId303"/>
        <a:stretch/>
      </xdr:blipFill>
      <xdr:spPr>
        <a:xfrm>
          <a:off x="9993600" y="402306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86</xdr:row>
      <xdr:rowOff>23760</xdr:rowOff>
    </xdr:from>
    <xdr:to>
      <xdr:col>13</xdr:col>
      <xdr:colOff>872280</xdr:colOff>
      <xdr:row>486</xdr:row>
      <xdr:rowOff>1203840</xdr:rowOff>
    </xdr:to>
    <xdr:pic>
      <xdr:nvPicPr>
        <xdr:cNvPr id="626" name="Изображение 304" descr="resizeПП-00258506"/>
        <xdr:cNvPicPr/>
      </xdr:nvPicPr>
      <xdr:blipFill>
        <a:blip r:embed="rId304"/>
        <a:stretch/>
      </xdr:blipFill>
      <xdr:spPr>
        <a:xfrm>
          <a:off x="9993600" y="403529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89</xdr:row>
      <xdr:rowOff>23760</xdr:rowOff>
    </xdr:from>
    <xdr:to>
      <xdr:col>13</xdr:col>
      <xdr:colOff>872280</xdr:colOff>
      <xdr:row>489</xdr:row>
      <xdr:rowOff>1203840</xdr:rowOff>
    </xdr:to>
    <xdr:pic>
      <xdr:nvPicPr>
        <xdr:cNvPr id="627" name="Изображение 305" descr="resizeПП-00261351"/>
        <xdr:cNvPicPr/>
      </xdr:nvPicPr>
      <xdr:blipFill>
        <a:blip r:embed="rId305"/>
        <a:stretch/>
      </xdr:blipFill>
      <xdr:spPr>
        <a:xfrm>
          <a:off x="9993600" y="40505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90</xdr:row>
      <xdr:rowOff>24120</xdr:rowOff>
    </xdr:from>
    <xdr:to>
      <xdr:col>13</xdr:col>
      <xdr:colOff>872280</xdr:colOff>
      <xdr:row>490</xdr:row>
      <xdr:rowOff>1203840</xdr:rowOff>
    </xdr:to>
    <xdr:pic>
      <xdr:nvPicPr>
        <xdr:cNvPr id="628" name="Изображение 306" descr="resizeПП-00261351"/>
        <xdr:cNvPicPr/>
      </xdr:nvPicPr>
      <xdr:blipFill>
        <a:blip r:embed="rId306"/>
        <a:stretch/>
      </xdr:blipFill>
      <xdr:spPr>
        <a:xfrm>
          <a:off x="9993600" y="406280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93</xdr:row>
      <xdr:rowOff>24120</xdr:rowOff>
    </xdr:from>
    <xdr:to>
      <xdr:col>13</xdr:col>
      <xdr:colOff>872280</xdr:colOff>
      <xdr:row>493</xdr:row>
      <xdr:rowOff>1203840</xdr:rowOff>
    </xdr:to>
    <xdr:pic>
      <xdr:nvPicPr>
        <xdr:cNvPr id="629" name="Изображение 307" descr="resizeПП-00262286"/>
        <xdr:cNvPicPr/>
      </xdr:nvPicPr>
      <xdr:blipFill>
        <a:blip r:embed="rId307"/>
        <a:stretch/>
      </xdr:blipFill>
      <xdr:spPr>
        <a:xfrm>
          <a:off x="9993600" y="407808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97</xdr:row>
      <xdr:rowOff>23760</xdr:rowOff>
    </xdr:from>
    <xdr:to>
      <xdr:col>13</xdr:col>
      <xdr:colOff>872280</xdr:colOff>
      <xdr:row>497</xdr:row>
      <xdr:rowOff>1203840</xdr:rowOff>
    </xdr:to>
    <xdr:pic>
      <xdr:nvPicPr>
        <xdr:cNvPr id="630" name="Изображение 308" descr="resizeПП-00261577"/>
        <xdr:cNvPicPr/>
      </xdr:nvPicPr>
      <xdr:blipFill>
        <a:blip r:embed="rId308"/>
        <a:stretch/>
      </xdr:blipFill>
      <xdr:spPr>
        <a:xfrm>
          <a:off x="9993600" y="409536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98</xdr:row>
      <xdr:rowOff>23760</xdr:rowOff>
    </xdr:from>
    <xdr:to>
      <xdr:col>13</xdr:col>
      <xdr:colOff>872280</xdr:colOff>
      <xdr:row>498</xdr:row>
      <xdr:rowOff>1203840</xdr:rowOff>
    </xdr:to>
    <xdr:pic>
      <xdr:nvPicPr>
        <xdr:cNvPr id="631" name="Изображение 309" descr="resizeПП-00261578"/>
        <xdr:cNvPicPr/>
      </xdr:nvPicPr>
      <xdr:blipFill>
        <a:blip r:embed="rId309"/>
        <a:stretch/>
      </xdr:blipFill>
      <xdr:spPr>
        <a:xfrm>
          <a:off x="9993600" y="410758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499</xdr:row>
      <xdr:rowOff>24120</xdr:rowOff>
    </xdr:from>
    <xdr:to>
      <xdr:col>13</xdr:col>
      <xdr:colOff>872280</xdr:colOff>
      <xdr:row>499</xdr:row>
      <xdr:rowOff>1203840</xdr:rowOff>
    </xdr:to>
    <xdr:pic>
      <xdr:nvPicPr>
        <xdr:cNvPr id="632" name="Изображение 310" descr="resizeПП-00261579"/>
        <xdr:cNvPicPr/>
      </xdr:nvPicPr>
      <xdr:blipFill>
        <a:blip r:embed="rId310"/>
        <a:stretch/>
      </xdr:blipFill>
      <xdr:spPr>
        <a:xfrm>
          <a:off x="9993600" y="411982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00</xdr:row>
      <xdr:rowOff>24120</xdr:rowOff>
    </xdr:from>
    <xdr:to>
      <xdr:col>13</xdr:col>
      <xdr:colOff>872280</xdr:colOff>
      <xdr:row>500</xdr:row>
      <xdr:rowOff>1204200</xdr:rowOff>
    </xdr:to>
    <xdr:pic>
      <xdr:nvPicPr>
        <xdr:cNvPr id="633" name="Изображение 311" descr="resizeПП-00261580"/>
        <xdr:cNvPicPr/>
      </xdr:nvPicPr>
      <xdr:blipFill>
        <a:blip r:embed="rId311"/>
        <a:stretch/>
      </xdr:blipFill>
      <xdr:spPr>
        <a:xfrm>
          <a:off x="9993600" y="413205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01</xdr:row>
      <xdr:rowOff>23760</xdr:rowOff>
    </xdr:from>
    <xdr:to>
      <xdr:col>13</xdr:col>
      <xdr:colOff>872280</xdr:colOff>
      <xdr:row>501</xdr:row>
      <xdr:rowOff>1203840</xdr:rowOff>
    </xdr:to>
    <xdr:pic>
      <xdr:nvPicPr>
        <xdr:cNvPr id="634" name="Изображение 312" descr="resizeПП-00261581"/>
        <xdr:cNvPicPr/>
      </xdr:nvPicPr>
      <xdr:blipFill>
        <a:blip r:embed="rId312"/>
        <a:stretch/>
      </xdr:blipFill>
      <xdr:spPr>
        <a:xfrm>
          <a:off x="9993600" y="414428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02</xdr:row>
      <xdr:rowOff>23760</xdr:rowOff>
    </xdr:from>
    <xdr:to>
      <xdr:col>13</xdr:col>
      <xdr:colOff>872280</xdr:colOff>
      <xdr:row>502</xdr:row>
      <xdr:rowOff>1203840</xdr:rowOff>
    </xdr:to>
    <xdr:pic>
      <xdr:nvPicPr>
        <xdr:cNvPr id="635" name="Изображение 313" descr="resizeПП-00261582"/>
        <xdr:cNvPicPr/>
      </xdr:nvPicPr>
      <xdr:blipFill>
        <a:blip r:embed="rId313"/>
        <a:stretch/>
      </xdr:blipFill>
      <xdr:spPr>
        <a:xfrm>
          <a:off x="9993600" y="415650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03</xdr:row>
      <xdr:rowOff>24120</xdr:rowOff>
    </xdr:from>
    <xdr:to>
      <xdr:col>13</xdr:col>
      <xdr:colOff>872280</xdr:colOff>
      <xdr:row>503</xdr:row>
      <xdr:rowOff>1203840</xdr:rowOff>
    </xdr:to>
    <xdr:pic>
      <xdr:nvPicPr>
        <xdr:cNvPr id="636" name="Изображение 314" descr="resizeПП-00261574"/>
        <xdr:cNvPicPr/>
      </xdr:nvPicPr>
      <xdr:blipFill>
        <a:blip r:embed="rId314"/>
        <a:stretch/>
      </xdr:blipFill>
      <xdr:spPr>
        <a:xfrm>
          <a:off x="9993600" y="416874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04</xdr:row>
      <xdr:rowOff>24120</xdr:rowOff>
    </xdr:from>
    <xdr:to>
      <xdr:col>13</xdr:col>
      <xdr:colOff>872280</xdr:colOff>
      <xdr:row>504</xdr:row>
      <xdr:rowOff>1204200</xdr:rowOff>
    </xdr:to>
    <xdr:pic>
      <xdr:nvPicPr>
        <xdr:cNvPr id="637" name="Изображение 315" descr="resizeПП-00261570"/>
        <xdr:cNvPicPr/>
      </xdr:nvPicPr>
      <xdr:blipFill>
        <a:blip r:embed="rId315"/>
        <a:stretch/>
      </xdr:blipFill>
      <xdr:spPr>
        <a:xfrm>
          <a:off x="9993600" y="418097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05</xdr:row>
      <xdr:rowOff>23760</xdr:rowOff>
    </xdr:from>
    <xdr:to>
      <xdr:col>13</xdr:col>
      <xdr:colOff>872280</xdr:colOff>
      <xdr:row>505</xdr:row>
      <xdr:rowOff>1203840</xdr:rowOff>
    </xdr:to>
    <xdr:pic>
      <xdr:nvPicPr>
        <xdr:cNvPr id="638" name="Изображение 316" descr="resizeПП-00261567"/>
        <xdr:cNvPicPr/>
      </xdr:nvPicPr>
      <xdr:blipFill>
        <a:blip r:embed="rId316"/>
        <a:stretch/>
      </xdr:blipFill>
      <xdr:spPr>
        <a:xfrm>
          <a:off x="9993600" y="419320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07</xdr:row>
      <xdr:rowOff>24120</xdr:rowOff>
    </xdr:from>
    <xdr:to>
      <xdr:col>13</xdr:col>
      <xdr:colOff>872280</xdr:colOff>
      <xdr:row>507</xdr:row>
      <xdr:rowOff>1203840</xdr:rowOff>
    </xdr:to>
    <xdr:pic>
      <xdr:nvPicPr>
        <xdr:cNvPr id="639" name="Изображение 317" descr="resizeПП-00261575"/>
        <xdr:cNvPicPr/>
      </xdr:nvPicPr>
      <xdr:blipFill>
        <a:blip r:embed="rId317"/>
        <a:stretch/>
      </xdr:blipFill>
      <xdr:spPr>
        <a:xfrm>
          <a:off x="9993600" y="420695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08</xdr:row>
      <xdr:rowOff>23760</xdr:rowOff>
    </xdr:from>
    <xdr:to>
      <xdr:col>13</xdr:col>
      <xdr:colOff>872280</xdr:colOff>
      <xdr:row>508</xdr:row>
      <xdr:rowOff>1203840</xdr:rowOff>
    </xdr:to>
    <xdr:pic>
      <xdr:nvPicPr>
        <xdr:cNvPr id="640" name="Изображение 318" descr="resizeПП-00261576"/>
        <xdr:cNvPicPr/>
      </xdr:nvPicPr>
      <xdr:blipFill>
        <a:blip r:embed="rId318"/>
        <a:stretch/>
      </xdr:blipFill>
      <xdr:spPr>
        <a:xfrm>
          <a:off x="9993600" y="421918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09</xdr:row>
      <xdr:rowOff>23760</xdr:rowOff>
    </xdr:from>
    <xdr:to>
      <xdr:col>13</xdr:col>
      <xdr:colOff>872280</xdr:colOff>
      <xdr:row>509</xdr:row>
      <xdr:rowOff>1203840</xdr:rowOff>
    </xdr:to>
    <xdr:pic>
      <xdr:nvPicPr>
        <xdr:cNvPr id="641" name="Изображение 319" descr="resizeПП-00261572"/>
        <xdr:cNvPicPr/>
      </xdr:nvPicPr>
      <xdr:blipFill>
        <a:blip r:embed="rId319"/>
        <a:stretch/>
      </xdr:blipFill>
      <xdr:spPr>
        <a:xfrm>
          <a:off x="9993600" y="423141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10</xdr:row>
      <xdr:rowOff>23760</xdr:rowOff>
    </xdr:from>
    <xdr:to>
      <xdr:col>13</xdr:col>
      <xdr:colOff>872280</xdr:colOff>
      <xdr:row>510</xdr:row>
      <xdr:rowOff>1203840</xdr:rowOff>
    </xdr:to>
    <xdr:pic>
      <xdr:nvPicPr>
        <xdr:cNvPr id="642" name="Изображение 320" descr="resizeПП-00261573"/>
        <xdr:cNvPicPr/>
      </xdr:nvPicPr>
      <xdr:blipFill>
        <a:blip r:embed="rId320"/>
        <a:stretch/>
      </xdr:blipFill>
      <xdr:spPr>
        <a:xfrm>
          <a:off x="9993600" y="424364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11</xdr:row>
      <xdr:rowOff>24120</xdr:rowOff>
    </xdr:from>
    <xdr:to>
      <xdr:col>13</xdr:col>
      <xdr:colOff>872280</xdr:colOff>
      <xdr:row>511</xdr:row>
      <xdr:rowOff>1203840</xdr:rowOff>
    </xdr:to>
    <xdr:pic>
      <xdr:nvPicPr>
        <xdr:cNvPr id="643" name="Изображение 321" descr="resizeПП-00261555"/>
        <xdr:cNvPicPr/>
      </xdr:nvPicPr>
      <xdr:blipFill>
        <a:blip r:embed="rId321"/>
        <a:stretch/>
      </xdr:blipFill>
      <xdr:spPr>
        <a:xfrm>
          <a:off x="9993600" y="425587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280</xdr:colOff>
      <xdr:row>512</xdr:row>
      <xdr:rowOff>23760</xdr:rowOff>
    </xdr:from>
    <xdr:to>
      <xdr:col>13</xdr:col>
      <xdr:colOff>872280</xdr:colOff>
      <xdr:row>512</xdr:row>
      <xdr:rowOff>1203840</xdr:rowOff>
    </xdr:to>
    <xdr:pic>
      <xdr:nvPicPr>
        <xdr:cNvPr id="644" name="Изображение 322" descr="resizeПП-00261571"/>
        <xdr:cNvPicPr/>
      </xdr:nvPicPr>
      <xdr:blipFill>
        <a:blip r:embed="rId322"/>
        <a:stretch/>
      </xdr:blipFill>
      <xdr:spPr>
        <a:xfrm>
          <a:off x="9993600" y="426810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7:G8"/>
    </sheetView>
  </sheetViews>
  <sheetFormatPr defaultColWidth="10.41796875" defaultRowHeight="10.2" zeroHeight="false" outlineLevelRow="7" outlineLevelCol="0"/>
  <cols>
    <col collapsed="false" customWidth="true" hidden="false" outlineLevel="0" max="1" min="1" style="1" width="5.41"/>
    <col collapsed="false" customWidth="true" hidden="false" outlineLevel="0" max="2" min="2" style="1" width="7.84"/>
    <col collapsed="false" customWidth="true" hidden="false" outlineLevel="0" max="3" min="3" style="1" width="12.13"/>
    <col collapsed="false" customWidth="true" hidden="false" outlineLevel="0" max="7" min="4" style="1" width="17.42"/>
    <col collapsed="false" customWidth="true" hidden="false" outlineLevel="0" max="9" min="8" style="1" width="15.14"/>
    <col collapsed="false" customWidth="true" hidden="false" outlineLevel="0" max="12" min="10" style="1" width="11.7"/>
    <col collapsed="false" customWidth="true" hidden="false" outlineLevel="0" max="13" min="13" style="1" width="16.27"/>
    <col collapsed="false" customWidth="true" hidden="false" outlineLevel="0" max="14" min="14" style="2" width="21.27"/>
    <col collapsed="false" customWidth="true" hidden="false" outlineLevel="0" max="15" min="15" style="1" width="16.42"/>
    <col collapsed="false" customWidth="true" hidden="false" outlineLevel="0" max="17" min="16" style="1" width="11.7"/>
    <col collapsed="false" customWidth="true" hidden="false" outlineLevel="0" max="18" min="18" style="1" width="13.7"/>
    <col collapsed="false" customWidth="false" hidden="false" outlineLevel="0" max="21" min="19" style="1" width="10.41"/>
    <col collapsed="false" customWidth="true" hidden="false" outlineLevel="0" max="22" min="22" style="1" width="19.84"/>
    <col collapsed="false" customWidth="false" hidden="false" outlineLevel="0" max="23" min="23" style="1" width="10.41"/>
    <col collapsed="false" customWidth="true" hidden="false" outlineLevel="0" max="24" min="24" style="1" width="14.7"/>
    <col collapsed="false" customWidth="true" hidden="false" outlineLevel="0" max="34" min="25" style="1" width="13.42"/>
    <col collapsed="false" customWidth="false" hidden="false" outlineLevel="0" max="257" min="35" style="1" width="10.41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 t="s">
        <v>1</v>
      </c>
      <c r="C3" s="4"/>
      <c r="D3" s="5" t="s">
        <v>2</v>
      </c>
      <c r="E3" s="5"/>
      <c r="F3" s="5"/>
      <c r="G3" s="5"/>
      <c r="Q3" s="6"/>
      <c r="R3" s="6"/>
    </row>
    <row r="4" customFormat="false" ht="15" hidden="false" customHeight="true" outlineLevel="0" collapsed="false">
      <c r="C4" s="7"/>
      <c r="D4" s="7"/>
      <c r="E4" s="7"/>
      <c r="F4" s="7"/>
      <c r="G4" s="7"/>
    </row>
    <row r="5" customFormat="false" ht="12" hidden="false" customHeight="true" outlineLevel="0" collapsed="false">
      <c r="B5" s="8"/>
      <c r="C5" s="8"/>
      <c r="D5" s="9"/>
      <c r="E5" s="9"/>
      <c r="F5" s="9"/>
      <c r="G5" s="9"/>
    </row>
    <row r="6" customFormat="false" ht="23.25" hidden="false" customHeight="true" outlineLevel="0" collapsed="false">
      <c r="D6" s="9"/>
      <c r="E6" s="9"/>
      <c r="F6" s="9"/>
      <c r="G6" s="9"/>
    </row>
    <row r="7" customFormat="false" ht="12" hidden="false" customHeight="true" outlineLevel="0" collapsed="false">
      <c r="B7" s="8"/>
      <c r="C7" s="8"/>
      <c r="D7" s="9"/>
      <c r="E7" s="9"/>
      <c r="F7" s="9"/>
      <c r="G7" s="9"/>
    </row>
    <row r="8" customFormat="false" ht="12" hidden="false" customHeight="true" outlineLevel="0" collapsed="false">
      <c r="B8" s="8"/>
      <c r="C8" s="8"/>
      <c r="D8" s="9"/>
      <c r="E8" s="9"/>
      <c r="F8" s="9"/>
      <c r="G8" s="9"/>
    </row>
    <row r="9" customFormat="false" ht="12" hidden="false" customHeight="true" outlineLevel="0" collapsed="false">
      <c r="B9" s="8"/>
      <c r="C9" s="8"/>
      <c r="D9" s="9"/>
      <c r="E9" s="9"/>
      <c r="F9" s="9"/>
      <c r="G9" s="9"/>
    </row>
    <row r="10" customFormat="false" ht="23.25" hidden="false" customHeight="true" outlineLevel="0" collapsed="false">
      <c r="C10" s="10"/>
      <c r="D10" s="9"/>
      <c r="E10" s="9"/>
      <c r="F10" s="9"/>
      <c r="G10" s="9"/>
    </row>
    <row r="11" customFormat="false" ht="11.25" hidden="false" customHeight="true" outlineLevel="0" collapsed="false"/>
    <row r="12" customFormat="false" ht="19.95" hidden="false" customHeight="true" outlineLevel="0" collapsed="false">
      <c r="B12" s="11" t="s">
        <v>3</v>
      </c>
      <c r="C12" s="12" t="s">
        <v>4</v>
      </c>
      <c r="D12" s="12" t="s">
        <v>5</v>
      </c>
      <c r="E12" s="12"/>
      <c r="F12" s="12"/>
      <c r="G12" s="12"/>
      <c r="H12" s="12" t="s">
        <v>6</v>
      </c>
      <c r="I12" s="12" t="s">
        <v>7</v>
      </c>
      <c r="J12" s="13" t="s">
        <v>8</v>
      </c>
      <c r="K12" s="13" t="s">
        <v>9</v>
      </c>
      <c r="L12" s="13" t="s">
        <v>10</v>
      </c>
      <c r="M12" s="14" t="s">
        <v>11</v>
      </c>
      <c r="N12" s="12" t="s">
        <v>12</v>
      </c>
      <c r="O12" s="14" t="s">
        <v>13</v>
      </c>
      <c r="P12" s="12" t="s">
        <v>14</v>
      </c>
      <c r="Q12" s="12" t="s">
        <v>15</v>
      </c>
      <c r="R12" s="12" t="s">
        <v>16</v>
      </c>
      <c r="S12" s="12" t="s">
        <v>17</v>
      </c>
      <c r="T12" s="12" t="s">
        <v>18</v>
      </c>
      <c r="U12" s="12" t="s">
        <v>19</v>
      </c>
      <c r="V12" s="12" t="s">
        <v>20</v>
      </c>
      <c r="W12" s="13" t="s">
        <v>21</v>
      </c>
      <c r="X12" s="13" t="s">
        <v>22</v>
      </c>
      <c r="Y12" s="13" t="s">
        <v>23</v>
      </c>
      <c r="Z12" s="13" t="s">
        <v>24</v>
      </c>
      <c r="AA12" s="13" t="s">
        <v>25</v>
      </c>
      <c r="AB12" s="13" t="s">
        <v>26</v>
      </c>
      <c r="AC12" s="13" t="s">
        <v>27</v>
      </c>
      <c r="AD12" s="13" t="s">
        <v>28</v>
      </c>
      <c r="AE12" s="13" t="s">
        <v>29</v>
      </c>
      <c r="AF12" s="13" t="s">
        <v>30</v>
      </c>
      <c r="AG12" s="13" t="s">
        <v>31</v>
      </c>
      <c r="AH12" s="13" t="s">
        <v>32</v>
      </c>
    </row>
    <row r="13" customFormat="false" ht="24.75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3"/>
      <c r="K13" s="13"/>
      <c r="L13" s="13"/>
      <c r="M13" s="14"/>
      <c r="N13" s="12"/>
      <c r="O13" s="14"/>
      <c r="P13" s="12"/>
      <c r="Q13" s="12"/>
      <c r="R13" s="12"/>
      <c r="S13" s="12"/>
      <c r="T13" s="12"/>
      <c r="U13" s="12"/>
      <c r="V13" s="12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5.75" hidden="false" customHeight="true" outlineLevel="0" collapsed="false">
      <c r="B14" s="15" t="s">
        <v>33</v>
      </c>
      <c r="C14" s="15"/>
      <c r="D14" s="15"/>
      <c r="E14" s="15"/>
      <c r="F14" s="15"/>
      <c r="G14" s="15"/>
    </row>
    <row r="15" customFormat="false" ht="15.75" hidden="false" customHeight="true" outlineLevel="1" collapsed="false">
      <c r="B15" s="16" t="s">
        <v>34</v>
      </c>
      <c r="C15" s="16"/>
      <c r="D15" s="16"/>
      <c r="E15" s="16"/>
      <c r="F15" s="16"/>
      <c r="G15" s="16"/>
    </row>
    <row r="16" customFormat="false" ht="12" hidden="false" customHeight="true" outlineLevel="2" collapsed="false">
      <c r="B16" s="17" t="s">
        <v>35</v>
      </c>
      <c r="C16" s="17"/>
      <c r="D16" s="17"/>
      <c r="E16" s="17"/>
      <c r="F16" s="17"/>
      <c r="G16" s="17"/>
    </row>
    <row r="17" customFormat="false" ht="12" hidden="false" customHeight="true" outlineLevel="3" collapsed="false">
      <c r="B17" s="18" t="s">
        <v>36</v>
      </c>
      <c r="C17" s="18"/>
      <c r="D17" s="18"/>
      <c r="E17" s="18"/>
      <c r="F17" s="18"/>
      <c r="G17" s="18"/>
    </row>
    <row r="18" customFormat="false" ht="12" hidden="false" customHeight="true" outlineLevel="4" collapsed="false">
      <c r="B18" s="19" t="s">
        <v>37</v>
      </c>
      <c r="C18" s="19"/>
      <c r="D18" s="19"/>
      <c r="E18" s="19"/>
      <c r="F18" s="19"/>
      <c r="G18" s="19"/>
    </row>
    <row r="19" customFormat="false" ht="12" hidden="false" customHeight="true" outlineLevel="5" collapsed="false">
      <c r="B19" s="20" t="s">
        <v>38</v>
      </c>
      <c r="C19" s="20"/>
      <c r="D19" s="20"/>
      <c r="E19" s="20"/>
      <c r="F19" s="20"/>
      <c r="G19" s="20"/>
    </row>
    <row r="20" customFormat="false" ht="12" hidden="false" customHeight="true" outlineLevel="6" collapsed="false">
      <c r="B20" s="20" t="s">
        <v>39</v>
      </c>
      <c r="C20" s="20"/>
      <c r="D20" s="20"/>
      <c r="E20" s="20"/>
      <c r="F20" s="20"/>
      <c r="G20" s="20"/>
    </row>
    <row r="21" customFormat="false" ht="96.3" hidden="false" customHeight="true" outlineLevel="7" collapsed="false">
      <c r="B21" s="21" t="n">
        <v>1</v>
      </c>
      <c r="C21" s="22" t="s">
        <v>40</v>
      </c>
      <c r="D21" s="22" t="s">
        <v>41</v>
      </c>
      <c r="E21" s="22"/>
      <c r="F21" s="22"/>
      <c r="G21" s="22"/>
      <c r="H21" s="23" t="s">
        <v>42</v>
      </c>
      <c r="I21" s="24"/>
      <c r="J21" s="25"/>
      <c r="K21" s="26" t="n">
        <v>6</v>
      </c>
      <c r="L21" s="25"/>
      <c r="M21" s="26" t="n">
        <v>489</v>
      </c>
      <c r="N21" s="27"/>
      <c r="O21" s="21" t="n">
        <v>1</v>
      </c>
      <c r="P21" s="28" t="n">
        <f aca="false">1420.52*(1-S3/100)</f>
        <v>1420.52</v>
      </c>
      <c r="Q21" s="29"/>
      <c r="R21" s="25" t="n">
        <f aca="false">P21*Q21</f>
        <v>0</v>
      </c>
      <c r="S21" s="30" t="n">
        <f aca="false">1.868*Q21</f>
        <v>0</v>
      </c>
      <c r="T21" s="31" t="n">
        <f aca="false">0.00548*Q21</f>
        <v>0</v>
      </c>
      <c r="U21" s="32" t="s">
        <v>43</v>
      </c>
      <c r="V21" s="33" t="s">
        <v>44</v>
      </c>
      <c r="W21" s="33" t="s">
        <v>45</v>
      </c>
      <c r="X21" s="34"/>
      <c r="Y21" s="22" t="s">
        <v>46</v>
      </c>
      <c r="Z21" s="22" t="s">
        <v>47</v>
      </c>
      <c r="AA21" s="22" t="str">
        <f aca="false">HYPERLINK("https://redcat-toys.ru/api/getInfo/image/c363e405-c1df-11eb-a206-ac1f6b442185")</f>
        <v>https://redcat-toys.ru/api/getInfo/image/c363e405-c1df-11eb-a206-ac1f6b442185</v>
      </c>
      <c r="AB21" s="35" t="n">
        <v>1</v>
      </c>
      <c r="AC21" s="22" t="s">
        <v>48</v>
      </c>
      <c r="AD21" s="35" t="n">
        <v>1</v>
      </c>
      <c r="AE21" s="36"/>
      <c r="AF21" s="22" t="s">
        <v>45</v>
      </c>
      <c r="AG21" s="22"/>
      <c r="AH21" s="22"/>
    </row>
    <row r="22" customFormat="false" ht="12" hidden="false" customHeight="true" outlineLevel="6" collapsed="false">
      <c r="B22" s="20" t="s">
        <v>49</v>
      </c>
      <c r="C22" s="20"/>
      <c r="D22" s="20"/>
      <c r="E22" s="20"/>
      <c r="F22" s="20"/>
      <c r="G22" s="20"/>
    </row>
    <row r="23" customFormat="false" ht="96.3" hidden="false" customHeight="true" outlineLevel="7" collapsed="false">
      <c r="B23" s="21" t="n">
        <v>2</v>
      </c>
      <c r="C23" s="22" t="s">
        <v>50</v>
      </c>
      <c r="D23" s="22" t="s">
        <v>51</v>
      </c>
      <c r="E23" s="22"/>
      <c r="F23" s="22"/>
      <c r="G23" s="22"/>
      <c r="H23" s="23" t="s">
        <v>52</v>
      </c>
      <c r="I23" s="24"/>
      <c r="J23" s="25"/>
      <c r="K23" s="26" t="n">
        <v>12</v>
      </c>
      <c r="L23" s="25"/>
      <c r="M23" s="26" t="n">
        <v>240</v>
      </c>
      <c r="N23" s="27"/>
      <c r="O23" s="21" t="n">
        <v>3</v>
      </c>
      <c r="P23" s="37" t="n">
        <f aca="false">192.72*(1-S3/100)</f>
        <v>192.72</v>
      </c>
      <c r="Q23" s="29"/>
      <c r="R23" s="25" t="n">
        <f aca="false">P23*Q23</f>
        <v>0</v>
      </c>
      <c r="S23" s="30" t="n">
        <f aca="false">0.197*Q23</f>
        <v>0</v>
      </c>
      <c r="T23" s="31" t="n">
        <f aca="false">0.00414*Q23</f>
        <v>0</v>
      </c>
      <c r="U23" s="32" t="s">
        <v>43</v>
      </c>
      <c r="V23" s="33" t="s">
        <v>53</v>
      </c>
      <c r="W23" s="33" t="s">
        <v>45</v>
      </c>
      <c r="X23" s="34"/>
      <c r="Y23" s="22" t="s">
        <v>54</v>
      </c>
      <c r="Z23" s="22" t="s">
        <v>55</v>
      </c>
      <c r="AA23" s="22" t="str">
        <f aca="false">HYPERLINK("https://redcat-toys.ru/api/getInfo/image/c4f876a9-cdc3-11eb-a209-ac1f6b442185")</f>
        <v>https://redcat-toys.ru/api/getInfo/image/c4f876a9-cdc3-11eb-a209-ac1f6b442185</v>
      </c>
      <c r="AB23" s="22"/>
      <c r="AC23" s="22" t="s">
        <v>56</v>
      </c>
      <c r="AD23" s="35" t="n">
        <v>3</v>
      </c>
      <c r="AE23" s="36"/>
      <c r="AF23" s="22" t="s">
        <v>45</v>
      </c>
      <c r="AG23" s="22"/>
      <c r="AH23" s="22"/>
    </row>
    <row r="24" customFormat="false" ht="12" hidden="false" customHeight="true" outlineLevel="4" collapsed="false">
      <c r="B24" s="19" t="s">
        <v>57</v>
      </c>
      <c r="C24" s="19"/>
      <c r="D24" s="19"/>
      <c r="E24" s="19"/>
      <c r="F24" s="19"/>
      <c r="G24" s="19"/>
    </row>
    <row r="25" customFormat="false" ht="12" hidden="false" customHeight="true" outlineLevel="5" collapsed="false">
      <c r="B25" s="20" t="s">
        <v>58</v>
      </c>
      <c r="C25" s="20"/>
      <c r="D25" s="20"/>
      <c r="E25" s="20"/>
      <c r="F25" s="20"/>
      <c r="G25" s="20"/>
    </row>
    <row r="26" customFormat="false" ht="96.3" hidden="false" customHeight="true" outlineLevel="6" collapsed="false">
      <c r="B26" s="21" t="n">
        <v>3</v>
      </c>
      <c r="C26" s="22" t="s">
        <v>59</v>
      </c>
      <c r="D26" s="22" t="s">
        <v>60</v>
      </c>
      <c r="E26" s="22"/>
      <c r="F26" s="22"/>
      <c r="G26" s="22"/>
      <c r="H26" s="23" t="s">
        <v>61</v>
      </c>
      <c r="I26" s="24"/>
      <c r="J26" s="25"/>
      <c r="K26" s="26" t="n">
        <v>12</v>
      </c>
      <c r="L26" s="25"/>
      <c r="M26" s="26" t="n">
        <v>719</v>
      </c>
      <c r="N26" s="27"/>
      <c r="O26" s="21" t="n">
        <v>1</v>
      </c>
      <c r="P26" s="37" t="n">
        <f aca="false">514.79*(1-S3/100)</f>
        <v>514.79</v>
      </c>
      <c r="Q26" s="29"/>
      <c r="R26" s="25" t="n">
        <f aca="false">P26*Q26</f>
        <v>0</v>
      </c>
      <c r="S26" s="30" t="n">
        <f aca="false">0.518*Q26</f>
        <v>0</v>
      </c>
      <c r="T26" s="31" t="n">
        <f aca="false">0.00236*Q26</f>
        <v>0</v>
      </c>
      <c r="U26" s="32" t="s">
        <v>43</v>
      </c>
      <c r="V26" s="33" t="s">
        <v>62</v>
      </c>
      <c r="W26" s="33" t="s">
        <v>45</v>
      </c>
      <c r="X26" s="34"/>
      <c r="Y26" s="22"/>
      <c r="Z26" s="22" t="s">
        <v>63</v>
      </c>
      <c r="AA26" s="22" t="str">
        <f aca="false">HYPERLINK("https://redcat-toys.ru/api/getInfo/image/36f4c239-76a7-11f0-a284-00155d82e908")</f>
        <v>https://redcat-toys.ru/api/getInfo/image/36f4c239-76a7-11f0-a284-00155d82e908</v>
      </c>
      <c r="AB26" s="35" t="n">
        <v>1</v>
      </c>
      <c r="AC26" s="22" t="s">
        <v>64</v>
      </c>
      <c r="AD26" s="35" t="n">
        <v>1</v>
      </c>
      <c r="AE26" s="36"/>
      <c r="AF26" s="22" t="s">
        <v>45</v>
      </c>
      <c r="AG26" s="22"/>
      <c r="AH26" s="22"/>
    </row>
    <row r="27" customFormat="false" ht="12" hidden="false" customHeight="true" outlineLevel="3" collapsed="false">
      <c r="B27" s="18" t="s">
        <v>65</v>
      </c>
      <c r="C27" s="18"/>
      <c r="D27" s="18"/>
      <c r="E27" s="18"/>
      <c r="F27" s="18"/>
      <c r="G27" s="18"/>
    </row>
    <row r="28" customFormat="false" ht="96.3" hidden="false" customHeight="true" outlineLevel="4" collapsed="false">
      <c r="B28" s="21" t="n">
        <v>4</v>
      </c>
      <c r="C28" s="22" t="s">
        <v>66</v>
      </c>
      <c r="D28" s="22" t="s">
        <v>67</v>
      </c>
      <c r="E28" s="22"/>
      <c r="F28" s="22"/>
      <c r="G28" s="22"/>
      <c r="H28" s="23" t="s">
        <v>68</v>
      </c>
      <c r="I28" s="24"/>
      <c r="J28" s="25"/>
      <c r="K28" s="26" t="n">
        <v>30</v>
      </c>
      <c r="L28" s="25"/>
      <c r="M28" s="26" t="n">
        <v>360</v>
      </c>
      <c r="N28" s="27"/>
      <c r="O28" s="21" t="n">
        <v>2</v>
      </c>
      <c r="P28" s="37" t="n">
        <f aca="false">335.55*(1-S3/100)</f>
        <v>335.55</v>
      </c>
      <c r="Q28" s="29"/>
      <c r="R28" s="25" t="n">
        <f aca="false">P28*Q28</f>
        <v>0</v>
      </c>
      <c r="S28" s="30" t="n">
        <f aca="false">0.111*Q28</f>
        <v>0</v>
      </c>
      <c r="T28" s="31" t="n">
        <f aca="false">0.00051*Q28</f>
        <v>0</v>
      </c>
      <c r="U28" s="32" t="s">
        <v>43</v>
      </c>
      <c r="V28" s="33" t="s">
        <v>69</v>
      </c>
      <c r="W28" s="33" t="s">
        <v>45</v>
      </c>
      <c r="X28" s="34"/>
      <c r="Y28" s="22"/>
      <c r="Z28" s="22" t="s">
        <v>70</v>
      </c>
      <c r="AA28" s="22" t="str">
        <f aca="false">HYPERLINK("https://redcat-toys.ru/api/getInfo/image/278af721-5bf5-11f0-a281-00155d82e908")</f>
        <v>https://redcat-toys.ru/api/getInfo/image/278af721-5bf5-11f0-a281-00155d82e908</v>
      </c>
      <c r="AB28" s="35" t="n">
        <v>1</v>
      </c>
      <c r="AC28" s="22" t="s">
        <v>71</v>
      </c>
      <c r="AD28" s="35" t="n">
        <v>2</v>
      </c>
      <c r="AE28" s="36"/>
      <c r="AF28" s="22" t="s">
        <v>45</v>
      </c>
      <c r="AG28" s="22"/>
      <c r="AH28" s="22"/>
    </row>
    <row r="29" customFormat="false" ht="96.3" hidden="false" customHeight="true" outlineLevel="4" collapsed="false">
      <c r="B29" s="21" t="n">
        <v>5</v>
      </c>
      <c r="C29" s="22" t="s">
        <v>66</v>
      </c>
      <c r="D29" s="22" t="s">
        <v>67</v>
      </c>
      <c r="E29" s="22"/>
      <c r="F29" s="22"/>
      <c r="G29" s="22"/>
      <c r="H29" s="23" t="s">
        <v>68</v>
      </c>
      <c r="I29" s="24"/>
      <c r="J29" s="25"/>
      <c r="K29" s="26" t="n">
        <v>120</v>
      </c>
      <c r="L29" s="25"/>
      <c r="M29" s="26" t="n">
        <v>360</v>
      </c>
      <c r="N29" s="27"/>
      <c r="O29" s="21" t="n">
        <v>2</v>
      </c>
      <c r="P29" s="37" t="n">
        <f aca="false">335.55*(1-S3/100)</f>
        <v>335.55</v>
      </c>
      <c r="Q29" s="29"/>
      <c r="R29" s="25" t="n">
        <f aca="false">P29*Q29</f>
        <v>0</v>
      </c>
      <c r="S29" s="30" t="n">
        <f aca="false">0.111*Q29</f>
        <v>0</v>
      </c>
      <c r="T29" s="31" t="n">
        <f aca="false">0.00051*Q29</f>
        <v>0</v>
      </c>
      <c r="U29" s="32" t="s">
        <v>43</v>
      </c>
      <c r="V29" s="33" t="s">
        <v>69</v>
      </c>
      <c r="W29" s="33" t="s">
        <v>45</v>
      </c>
      <c r="X29" s="34"/>
      <c r="Y29" s="22"/>
      <c r="Z29" s="22" t="s">
        <v>70</v>
      </c>
      <c r="AA29" s="22" t="str">
        <f aca="false">HYPERLINK("https://redcat-toys.ru/api/getInfo/image/278af721-5bf5-11f0-a281-00155d82e908")</f>
        <v>https://redcat-toys.ru/api/getInfo/image/278af721-5bf5-11f0-a281-00155d82e908</v>
      </c>
      <c r="AB29" s="35" t="n">
        <v>1</v>
      </c>
      <c r="AC29" s="22" t="s">
        <v>71</v>
      </c>
      <c r="AD29" s="35" t="n">
        <v>2</v>
      </c>
      <c r="AE29" s="36"/>
      <c r="AF29" s="22" t="s">
        <v>45</v>
      </c>
      <c r="AG29" s="22"/>
      <c r="AH29" s="22"/>
    </row>
    <row r="30" customFormat="false" ht="96.3" hidden="false" customHeight="true" outlineLevel="4" collapsed="false">
      <c r="B30" s="21" t="n">
        <v>6</v>
      </c>
      <c r="C30" s="22" t="s">
        <v>72</v>
      </c>
      <c r="D30" s="22" t="s">
        <v>73</v>
      </c>
      <c r="E30" s="22"/>
      <c r="F30" s="22"/>
      <c r="G30" s="22"/>
      <c r="H30" s="23" t="s">
        <v>74</v>
      </c>
      <c r="I30" s="24"/>
      <c r="J30" s="25"/>
      <c r="K30" s="26" t="n">
        <v>30</v>
      </c>
      <c r="L30" s="25"/>
      <c r="M30" s="26" t="n">
        <v>360</v>
      </c>
      <c r="N30" s="27"/>
      <c r="O30" s="21" t="n">
        <v>2</v>
      </c>
      <c r="P30" s="37" t="n">
        <f aca="false">335.55*(1-S3/100)</f>
        <v>335.55</v>
      </c>
      <c r="Q30" s="29"/>
      <c r="R30" s="25" t="n">
        <f aca="false">P30*Q30</f>
        <v>0</v>
      </c>
      <c r="S30" s="30" t="n">
        <f aca="false">0.106*Q30</f>
        <v>0</v>
      </c>
      <c r="T30" s="31" t="n">
        <f aca="false">0.00049*Q30</f>
        <v>0</v>
      </c>
      <c r="U30" s="32" t="s">
        <v>43</v>
      </c>
      <c r="V30" s="33" t="s">
        <v>75</v>
      </c>
      <c r="W30" s="33" t="s">
        <v>45</v>
      </c>
      <c r="X30" s="34"/>
      <c r="Y30" s="22"/>
      <c r="Z30" s="22" t="s">
        <v>70</v>
      </c>
      <c r="AA30" s="22" t="str">
        <f aca="false">HYPERLINK("https://redcat-toys.ru/api/getInfo/image/8d0ff0e7-5bf4-11f0-a281-00155d82e908")</f>
        <v>https://redcat-toys.ru/api/getInfo/image/8d0ff0e7-5bf4-11f0-a281-00155d82e908</v>
      </c>
      <c r="AB30" s="35" t="n">
        <v>1</v>
      </c>
      <c r="AC30" s="22" t="s">
        <v>76</v>
      </c>
      <c r="AD30" s="35" t="n">
        <v>2</v>
      </c>
      <c r="AE30" s="36"/>
      <c r="AF30" s="22" t="s">
        <v>45</v>
      </c>
      <c r="AG30" s="22"/>
      <c r="AH30" s="22"/>
    </row>
    <row r="31" customFormat="false" ht="96.3" hidden="false" customHeight="true" outlineLevel="4" collapsed="false">
      <c r="B31" s="21" t="n">
        <v>7</v>
      </c>
      <c r="C31" s="22" t="s">
        <v>72</v>
      </c>
      <c r="D31" s="22" t="s">
        <v>73</v>
      </c>
      <c r="E31" s="22"/>
      <c r="F31" s="22"/>
      <c r="G31" s="22"/>
      <c r="H31" s="23" t="s">
        <v>74</v>
      </c>
      <c r="I31" s="24"/>
      <c r="J31" s="25"/>
      <c r="K31" s="26" t="n">
        <v>120</v>
      </c>
      <c r="L31" s="25"/>
      <c r="M31" s="26" t="n">
        <v>360</v>
      </c>
      <c r="N31" s="27"/>
      <c r="O31" s="21" t="n">
        <v>2</v>
      </c>
      <c r="P31" s="37" t="n">
        <f aca="false">335.55*(1-S3/100)</f>
        <v>335.55</v>
      </c>
      <c r="Q31" s="29"/>
      <c r="R31" s="25" t="n">
        <f aca="false">P31*Q31</f>
        <v>0</v>
      </c>
      <c r="S31" s="30" t="n">
        <f aca="false">0.106*Q31</f>
        <v>0</v>
      </c>
      <c r="T31" s="31" t="n">
        <f aca="false">0.00049*Q31</f>
        <v>0</v>
      </c>
      <c r="U31" s="32" t="s">
        <v>43</v>
      </c>
      <c r="V31" s="33" t="s">
        <v>75</v>
      </c>
      <c r="W31" s="33" t="s">
        <v>45</v>
      </c>
      <c r="X31" s="34"/>
      <c r="Y31" s="22"/>
      <c r="Z31" s="22" t="s">
        <v>70</v>
      </c>
      <c r="AA31" s="22" t="str">
        <f aca="false">HYPERLINK("https://redcat-toys.ru/api/getInfo/image/8d0ff0e7-5bf4-11f0-a281-00155d82e908")</f>
        <v>https://redcat-toys.ru/api/getInfo/image/8d0ff0e7-5bf4-11f0-a281-00155d82e908</v>
      </c>
      <c r="AB31" s="35" t="n">
        <v>1</v>
      </c>
      <c r="AC31" s="22" t="s">
        <v>76</v>
      </c>
      <c r="AD31" s="35" t="n">
        <v>2</v>
      </c>
      <c r="AE31" s="36"/>
      <c r="AF31" s="22" t="s">
        <v>45</v>
      </c>
      <c r="AG31" s="22"/>
      <c r="AH31" s="22"/>
    </row>
    <row r="32" customFormat="false" ht="12" hidden="false" customHeight="true" outlineLevel="3" collapsed="false">
      <c r="B32" s="18" t="s">
        <v>77</v>
      </c>
      <c r="C32" s="18"/>
      <c r="D32" s="18"/>
      <c r="E32" s="18"/>
      <c r="F32" s="18"/>
      <c r="G32" s="18"/>
    </row>
    <row r="33" customFormat="false" ht="12" hidden="false" customHeight="true" outlineLevel="4" collapsed="false">
      <c r="B33" s="19" t="s">
        <v>78</v>
      </c>
      <c r="C33" s="19"/>
      <c r="D33" s="19"/>
      <c r="E33" s="19"/>
      <c r="F33" s="19"/>
      <c r="G33" s="19"/>
    </row>
    <row r="34" customFormat="false" ht="12" hidden="false" customHeight="true" outlineLevel="5" collapsed="false">
      <c r="B34" s="20" t="s">
        <v>79</v>
      </c>
      <c r="C34" s="20"/>
      <c r="D34" s="20"/>
      <c r="E34" s="20"/>
      <c r="F34" s="20"/>
      <c r="G34" s="20"/>
    </row>
    <row r="35" customFormat="false" ht="96.3" hidden="false" customHeight="true" outlineLevel="6" collapsed="false">
      <c r="B35" s="21" t="n">
        <v>8</v>
      </c>
      <c r="C35" s="22" t="s">
        <v>80</v>
      </c>
      <c r="D35" s="22" t="s">
        <v>81</v>
      </c>
      <c r="E35" s="22"/>
      <c r="F35" s="22"/>
      <c r="G35" s="22"/>
      <c r="H35" s="23" t="s">
        <v>82</v>
      </c>
      <c r="I35" s="24"/>
      <c r="J35" s="25"/>
      <c r="K35" s="26" t="n">
        <v>48</v>
      </c>
      <c r="L35" s="25"/>
      <c r="M35" s="26" t="n">
        <v>288</v>
      </c>
      <c r="N35" s="27"/>
      <c r="O35" s="21" t="n">
        <v>1</v>
      </c>
      <c r="P35" s="37" t="n">
        <f aca="false">495.03*(1-S3/100)</f>
        <v>495.03</v>
      </c>
      <c r="Q35" s="29"/>
      <c r="R35" s="25" t="n">
        <f aca="false">P35*Q35</f>
        <v>0</v>
      </c>
      <c r="S35" s="30" t="n">
        <f aca="false">0.314*Q35</f>
        <v>0</v>
      </c>
      <c r="T35" s="31" t="n">
        <f aca="false">0.01275*Q35</f>
        <v>0</v>
      </c>
      <c r="U35" s="32" t="s">
        <v>43</v>
      </c>
      <c r="V35" s="33" t="s">
        <v>83</v>
      </c>
      <c r="W35" s="33" t="s">
        <v>84</v>
      </c>
      <c r="X35" s="34"/>
      <c r="Y35" s="22"/>
      <c r="Z35" s="22" t="s">
        <v>85</v>
      </c>
      <c r="AA35" s="22" t="str">
        <f aca="false">HYPERLINK("https://redcat-toys.ru/api/getInfo/image/850c3fdf-5b38-11f0-a281-00155d82e908")</f>
        <v>https://redcat-toys.ru/api/getInfo/image/850c3fdf-5b38-11f0-a281-00155d82e908</v>
      </c>
      <c r="AB35" s="35" t="n">
        <v>1</v>
      </c>
      <c r="AC35" s="22" t="s">
        <v>86</v>
      </c>
      <c r="AD35" s="35" t="n">
        <v>1</v>
      </c>
      <c r="AE35" s="36"/>
      <c r="AF35" s="22" t="s">
        <v>84</v>
      </c>
      <c r="AG35" s="22"/>
      <c r="AH35" s="22"/>
    </row>
    <row r="36" customFormat="false" ht="96.3" hidden="false" customHeight="true" outlineLevel="6" collapsed="false">
      <c r="B36" s="21" t="n">
        <v>9</v>
      </c>
      <c r="C36" s="22" t="s">
        <v>80</v>
      </c>
      <c r="D36" s="22" t="s">
        <v>81</v>
      </c>
      <c r="E36" s="22"/>
      <c r="F36" s="22"/>
      <c r="G36" s="22"/>
      <c r="H36" s="23" t="s">
        <v>82</v>
      </c>
      <c r="I36" s="24"/>
      <c r="J36" s="25"/>
      <c r="K36" s="26" t="n">
        <v>24</v>
      </c>
      <c r="L36" s="25"/>
      <c r="M36" s="26" t="n">
        <v>288</v>
      </c>
      <c r="N36" s="27"/>
      <c r="O36" s="21" t="n">
        <v>1</v>
      </c>
      <c r="P36" s="37" t="n">
        <f aca="false">495.03*(1-S3/100)</f>
        <v>495.03</v>
      </c>
      <c r="Q36" s="29"/>
      <c r="R36" s="25" t="n">
        <f aca="false">P36*Q36</f>
        <v>0</v>
      </c>
      <c r="S36" s="30" t="n">
        <f aca="false">0.314*Q36</f>
        <v>0</v>
      </c>
      <c r="T36" s="31" t="n">
        <f aca="false">0.01275*Q36</f>
        <v>0</v>
      </c>
      <c r="U36" s="32" t="s">
        <v>43</v>
      </c>
      <c r="V36" s="33" t="s">
        <v>83</v>
      </c>
      <c r="W36" s="33" t="s">
        <v>84</v>
      </c>
      <c r="X36" s="34"/>
      <c r="Y36" s="22"/>
      <c r="Z36" s="22" t="s">
        <v>85</v>
      </c>
      <c r="AA36" s="22" t="str">
        <f aca="false">HYPERLINK("https://redcat-toys.ru/api/getInfo/image/850c3fdf-5b38-11f0-a281-00155d82e908")</f>
        <v>https://redcat-toys.ru/api/getInfo/image/850c3fdf-5b38-11f0-a281-00155d82e908</v>
      </c>
      <c r="AB36" s="35" t="n">
        <v>1</v>
      </c>
      <c r="AC36" s="22" t="s">
        <v>86</v>
      </c>
      <c r="AD36" s="35" t="n">
        <v>1</v>
      </c>
      <c r="AE36" s="36"/>
      <c r="AF36" s="22" t="s">
        <v>84</v>
      </c>
      <c r="AG36" s="22"/>
      <c r="AH36" s="22"/>
    </row>
    <row r="37" customFormat="false" ht="96.3" hidden="false" customHeight="true" outlineLevel="6" collapsed="false">
      <c r="B37" s="21" t="n">
        <v>10</v>
      </c>
      <c r="C37" s="22" t="s">
        <v>87</v>
      </c>
      <c r="D37" s="22" t="s">
        <v>88</v>
      </c>
      <c r="E37" s="22"/>
      <c r="F37" s="22"/>
      <c r="G37" s="22"/>
      <c r="H37" s="23" t="s">
        <v>89</v>
      </c>
      <c r="I37" s="24"/>
      <c r="J37" s="25"/>
      <c r="K37" s="26" t="n">
        <v>48</v>
      </c>
      <c r="L37" s="25"/>
      <c r="M37" s="26" t="n">
        <v>960</v>
      </c>
      <c r="N37" s="27"/>
      <c r="O37" s="21" t="n">
        <v>4</v>
      </c>
      <c r="P37" s="37" t="n">
        <f aca="false">155.35*(1-S3/100)</f>
        <v>155.35</v>
      </c>
      <c r="Q37" s="29"/>
      <c r="R37" s="25" t="n">
        <f aca="false">P37*Q37</f>
        <v>0</v>
      </c>
      <c r="S37" s="30" t="n">
        <f aca="false">0.096*Q37</f>
        <v>0</v>
      </c>
      <c r="T37" s="31" t="n">
        <f aca="false">0.00087*Q37</f>
        <v>0</v>
      </c>
      <c r="U37" s="32" t="s">
        <v>43</v>
      </c>
      <c r="V37" s="33" t="s">
        <v>90</v>
      </c>
      <c r="W37" s="33" t="s">
        <v>84</v>
      </c>
      <c r="X37" s="34"/>
      <c r="Y37" s="22"/>
      <c r="Z37" s="22" t="s">
        <v>85</v>
      </c>
      <c r="AA37" s="22" t="str">
        <f aca="false">HYPERLINK("https://redcat-toys.ru/api/getInfo/image/f1b0c351-5b38-11f0-a281-00155d82e908")</f>
        <v>https://redcat-toys.ru/api/getInfo/image/f1b0c351-5b38-11f0-a281-00155d82e908</v>
      </c>
      <c r="AB37" s="35" t="n">
        <v>1</v>
      </c>
      <c r="AC37" s="22" t="s">
        <v>91</v>
      </c>
      <c r="AD37" s="35" t="n">
        <v>4</v>
      </c>
      <c r="AE37" s="36"/>
      <c r="AF37" s="22" t="s">
        <v>84</v>
      </c>
      <c r="AG37" s="22"/>
      <c r="AH37" s="22"/>
    </row>
    <row r="38" customFormat="false" ht="96.3" hidden="false" customHeight="true" outlineLevel="6" collapsed="false">
      <c r="B38" s="21" t="n">
        <v>11</v>
      </c>
      <c r="C38" s="22" t="s">
        <v>87</v>
      </c>
      <c r="D38" s="22" t="s">
        <v>88</v>
      </c>
      <c r="E38" s="22"/>
      <c r="F38" s="22"/>
      <c r="G38" s="22"/>
      <c r="H38" s="23" t="s">
        <v>89</v>
      </c>
      <c r="I38" s="24"/>
      <c r="J38" s="25"/>
      <c r="K38" s="26" t="n">
        <v>96</v>
      </c>
      <c r="L38" s="25"/>
      <c r="M38" s="26" t="n">
        <v>960</v>
      </c>
      <c r="N38" s="27"/>
      <c r="O38" s="21" t="n">
        <v>4</v>
      </c>
      <c r="P38" s="37" t="n">
        <f aca="false">155.35*(1-S3/100)</f>
        <v>155.35</v>
      </c>
      <c r="Q38" s="29"/>
      <c r="R38" s="25" t="n">
        <f aca="false">P38*Q38</f>
        <v>0</v>
      </c>
      <c r="S38" s="30" t="n">
        <f aca="false">0.096*Q38</f>
        <v>0</v>
      </c>
      <c r="T38" s="31" t="n">
        <f aca="false">0.00087*Q38</f>
        <v>0</v>
      </c>
      <c r="U38" s="32" t="s">
        <v>43</v>
      </c>
      <c r="V38" s="33" t="s">
        <v>90</v>
      </c>
      <c r="W38" s="33" t="s">
        <v>84</v>
      </c>
      <c r="X38" s="34"/>
      <c r="Y38" s="22"/>
      <c r="Z38" s="22" t="s">
        <v>85</v>
      </c>
      <c r="AA38" s="22" t="str">
        <f aca="false">HYPERLINK("https://redcat-toys.ru/api/getInfo/image/f1b0c351-5b38-11f0-a281-00155d82e908")</f>
        <v>https://redcat-toys.ru/api/getInfo/image/f1b0c351-5b38-11f0-a281-00155d82e908</v>
      </c>
      <c r="AB38" s="35" t="n">
        <v>1</v>
      </c>
      <c r="AC38" s="22" t="s">
        <v>91</v>
      </c>
      <c r="AD38" s="35" t="n">
        <v>4</v>
      </c>
      <c r="AE38" s="36"/>
      <c r="AF38" s="22" t="s">
        <v>84</v>
      </c>
      <c r="AG38" s="22"/>
      <c r="AH38" s="22"/>
    </row>
    <row r="39" customFormat="false" ht="12" hidden="false" customHeight="true" outlineLevel="5" collapsed="false">
      <c r="B39" s="20" t="s">
        <v>92</v>
      </c>
      <c r="C39" s="20"/>
      <c r="D39" s="20"/>
      <c r="E39" s="20"/>
      <c r="F39" s="20"/>
      <c r="G39" s="20"/>
    </row>
    <row r="40" customFormat="false" ht="96.3" hidden="false" customHeight="true" outlineLevel="6" collapsed="false">
      <c r="B40" s="21" t="n">
        <v>12</v>
      </c>
      <c r="C40" s="22" t="s">
        <v>93</v>
      </c>
      <c r="D40" s="22" t="s">
        <v>94</v>
      </c>
      <c r="E40" s="22"/>
      <c r="F40" s="22"/>
      <c r="G40" s="22"/>
      <c r="H40" s="23" t="s">
        <v>95</v>
      </c>
      <c r="I40" s="24"/>
      <c r="J40" s="25"/>
      <c r="K40" s="26" t="n">
        <v>60</v>
      </c>
      <c r="L40" s="25"/>
      <c r="M40" s="26" t="n">
        <v>180</v>
      </c>
      <c r="N40" s="27"/>
      <c r="O40" s="21" t="n">
        <v>1</v>
      </c>
      <c r="P40" s="37" t="n">
        <f aca="false">879.92*(1-S3/100)</f>
        <v>879.92</v>
      </c>
      <c r="Q40" s="29"/>
      <c r="R40" s="25" t="n">
        <f aca="false">P40*Q40</f>
        <v>0</v>
      </c>
      <c r="S40" s="30" t="n">
        <f aca="false">0.287*Q40</f>
        <v>0</v>
      </c>
      <c r="T40" s="31" t="n">
        <f aca="false">0.00311*Q40</f>
        <v>0</v>
      </c>
      <c r="U40" s="32" t="s">
        <v>43</v>
      </c>
      <c r="V40" s="33" t="s">
        <v>96</v>
      </c>
      <c r="W40" s="33" t="s">
        <v>84</v>
      </c>
      <c r="X40" s="34"/>
      <c r="Y40" s="22"/>
      <c r="Z40" s="22" t="s">
        <v>85</v>
      </c>
      <c r="AA40" s="22" t="str">
        <f aca="false">HYPERLINK("https://redcat-toys.ru/api/getInfo/image/c8baa16d-5b36-11f0-a281-00155d82e908")</f>
        <v>https://redcat-toys.ru/api/getInfo/image/c8baa16d-5b36-11f0-a281-00155d82e908</v>
      </c>
      <c r="AB40" s="35" t="n">
        <v>1</v>
      </c>
      <c r="AC40" s="22" t="s">
        <v>97</v>
      </c>
      <c r="AD40" s="35" t="n">
        <v>1</v>
      </c>
      <c r="AE40" s="36"/>
      <c r="AF40" s="22" t="s">
        <v>84</v>
      </c>
      <c r="AG40" s="22"/>
      <c r="AH40" s="22"/>
    </row>
    <row r="41" customFormat="false" ht="12" hidden="false" customHeight="true" outlineLevel="3" collapsed="false">
      <c r="B41" s="18" t="s">
        <v>98</v>
      </c>
      <c r="C41" s="18"/>
      <c r="D41" s="18"/>
      <c r="E41" s="18"/>
      <c r="F41" s="18"/>
      <c r="G41" s="18"/>
    </row>
    <row r="42" customFormat="false" ht="12" hidden="false" customHeight="true" outlineLevel="4" collapsed="false">
      <c r="B42" s="19" t="s">
        <v>99</v>
      </c>
      <c r="C42" s="19"/>
      <c r="D42" s="19"/>
      <c r="E42" s="19"/>
      <c r="F42" s="19"/>
      <c r="G42" s="19"/>
    </row>
    <row r="43" customFormat="false" ht="96.3" hidden="false" customHeight="true" outlineLevel="5" collapsed="false">
      <c r="B43" s="21" t="n">
        <v>13</v>
      </c>
      <c r="C43" s="22" t="s">
        <v>100</v>
      </c>
      <c r="D43" s="22" t="s">
        <v>101</v>
      </c>
      <c r="E43" s="22"/>
      <c r="F43" s="22"/>
      <c r="G43" s="22"/>
      <c r="H43" s="23" t="s">
        <v>102</v>
      </c>
      <c r="I43" s="24"/>
      <c r="J43" s="25"/>
      <c r="K43" s="26" t="n">
        <v>300</v>
      </c>
      <c r="L43" s="25"/>
      <c r="M43" s="38" t="n">
        <v>3600</v>
      </c>
      <c r="N43" s="27"/>
      <c r="O43" s="21" t="n">
        <v>4</v>
      </c>
      <c r="P43" s="37" t="n">
        <f aca="false">138.59*(1-S3/100)</f>
        <v>138.59</v>
      </c>
      <c r="Q43" s="29"/>
      <c r="R43" s="25" t="n">
        <f aca="false">P43*Q43</f>
        <v>0</v>
      </c>
      <c r="S43" s="30" t="n">
        <f aca="false">0.023*Q43</f>
        <v>0</v>
      </c>
      <c r="T43" s="31" t="n">
        <f aca="false">0.00149*Q43</f>
        <v>0</v>
      </c>
      <c r="U43" s="32" t="s">
        <v>43</v>
      </c>
      <c r="V43" s="33" t="s">
        <v>103</v>
      </c>
      <c r="W43" s="33" t="s">
        <v>84</v>
      </c>
      <c r="X43" s="34"/>
      <c r="Y43" s="22"/>
      <c r="Z43" s="22" t="s">
        <v>104</v>
      </c>
      <c r="AA43" s="22" t="str">
        <f aca="false">HYPERLINK("https://redcat-toys.ru/api/getInfo/image/4876a099-6dee-11f0-a284-00155d82e908")</f>
        <v>https://redcat-toys.ru/api/getInfo/image/4876a099-6dee-11f0-a284-00155d82e908</v>
      </c>
      <c r="AB43" s="35" t="n">
        <v>1</v>
      </c>
      <c r="AC43" s="22" t="s">
        <v>105</v>
      </c>
      <c r="AD43" s="35" t="n">
        <v>4</v>
      </c>
      <c r="AE43" s="36"/>
      <c r="AF43" s="22" t="s">
        <v>84</v>
      </c>
      <c r="AG43" s="22"/>
      <c r="AH43" s="22"/>
    </row>
    <row r="44" customFormat="false" ht="12" hidden="false" customHeight="true" outlineLevel="4" collapsed="false">
      <c r="B44" s="19" t="s">
        <v>106</v>
      </c>
      <c r="C44" s="19"/>
      <c r="D44" s="19"/>
      <c r="E44" s="19"/>
      <c r="F44" s="19"/>
      <c r="G44" s="19"/>
    </row>
    <row r="45" customFormat="false" ht="96.3" hidden="false" customHeight="true" outlineLevel="5" collapsed="false">
      <c r="B45" s="21" t="n">
        <v>14</v>
      </c>
      <c r="C45" s="22" t="s">
        <v>107</v>
      </c>
      <c r="D45" s="22" t="s">
        <v>108</v>
      </c>
      <c r="E45" s="22"/>
      <c r="F45" s="22"/>
      <c r="G45" s="22"/>
      <c r="H45" s="23" t="s">
        <v>109</v>
      </c>
      <c r="I45" s="24"/>
      <c r="J45" s="25"/>
      <c r="K45" s="26" t="n">
        <v>168</v>
      </c>
      <c r="L45" s="25"/>
      <c r="M45" s="26" t="n">
        <v>293</v>
      </c>
      <c r="N45" s="27"/>
      <c r="O45" s="21" t="n">
        <v>3</v>
      </c>
      <c r="P45" s="37" t="n">
        <f aca="false">193.11*(1-S3/100)</f>
        <v>193.11</v>
      </c>
      <c r="Q45" s="29"/>
      <c r="R45" s="25" t="n">
        <f aca="false">P45*Q45</f>
        <v>0</v>
      </c>
      <c r="S45" s="30" t="n">
        <f aca="false">0.077*Q45</f>
        <v>0</v>
      </c>
      <c r="T45" s="31" t="n">
        <f aca="false">0.00021*Q45</f>
        <v>0</v>
      </c>
      <c r="U45" s="32" t="s">
        <v>43</v>
      </c>
      <c r="V45" s="33" t="s">
        <v>110</v>
      </c>
      <c r="W45" s="33" t="s">
        <v>84</v>
      </c>
      <c r="X45" s="34"/>
      <c r="Y45" s="22"/>
      <c r="Z45" s="22" t="s">
        <v>104</v>
      </c>
      <c r="AA45" s="22" t="str">
        <f aca="false">HYPERLINK("https://redcat-toys.ru/api/getInfo/image/e7d1b218-6dea-11f0-a284-00155d82e908")</f>
        <v>https://redcat-toys.ru/api/getInfo/image/e7d1b218-6dea-11f0-a284-00155d82e908</v>
      </c>
      <c r="AB45" s="35" t="n">
        <v>1</v>
      </c>
      <c r="AC45" s="22" t="s">
        <v>111</v>
      </c>
      <c r="AD45" s="35" t="n">
        <v>3</v>
      </c>
      <c r="AE45" s="36"/>
      <c r="AF45" s="22" t="s">
        <v>84</v>
      </c>
      <c r="AG45" s="22"/>
      <c r="AH45" s="22"/>
    </row>
    <row r="46" customFormat="false" ht="96.3" hidden="false" customHeight="true" outlineLevel="5" collapsed="false">
      <c r="B46" s="21" t="n">
        <v>15</v>
      </c>
      <c r="C46" s="22" t="s">
        <v>112</v>
      </c>
      <c r="D46" s="22" t="s">
        <v>113</v>
      </c>
      <c r="E46" s="22"/>
      <c r="F46" s="22"/>
      <c r="G46" s="22"/>
      <c r="H46" s="23" t="s">
        <v>114</v>
      </c>
      <c r="I46" s="24"/>
      <c r="J46" s="25"/>
      <c r="K46" s="26" t="n">
        <v>200</v>
      </c>
      <c r="L46" s="25"/>
      <c r="M46" s="26" t="n">
        <v>754</v>
      </c>
      <c r="N46" s="27"/>
      <c r="O46" s="21" t="n">
        <v>3</v>
      </c>
      <c r="P46" s="37" t="n">
        <f aca="false">188.16*(1-S3/100)</f>
        <v>188.16</v>
      </c>
      <c r="Q46" s="29"/>
      <c r="R46" s="25" t="n">
        <f aca="false">P46*Q46</f>
        <v>0</v>
      </c>
      <c r="S46" s="39" t="n">
        <f aca="false">0.06*Q46</f>
        <v>0</v>
      </c>
      <c r="T46" s="31" t="n">
        <f aca="false">0.00118*Q46</f>
        <v>0</v>
      </c>
      <c r="U46" s="32" t="s">
        <v>43</v>
      </c>
      <c r="V46" s="33" t="s">
        <v>115</v>
      </c>
      <c r="W46" s="33" t="s">
        <v>84</v>
      </c>
      <c r="X46" s="34"/>
      <c r="Y46" s="22"/>
      <c r="Z46" s="22" t="s">
        <v>104</v>
      </c>
      <c r="AA46" s="22" t="str">
        <f aca="false">HYPERLINK("https://redcat-toys.ru/api/getInfo/image/58f6f95b-6dec-11f0-a284-00155d82e908")</f>
        <v>https://redcat-toys.ru/api/getInfo/image/58f6f95b-6dec-11f0-a284-00155d82e908</v>
      </c>
      <c r="AB46" s="35" t="n">
        <v>1</v>
      </c>
      <c r="AC46" s="22" t="s">
        <v>116</v>
      </c>
      <c r="AD46" s="35" t="n">
        <v>3</v>
      </c>
      <c r="AE46" s="36"/>
      <c r="AF46" s="22" t="s">
        <v>84</v>
      </c>
      <c r="AG46" s="22"/>
      <c r="AH46" s="22"/>
    </row>
    <row r="47" customFormat="false" ht="96.3" hidden="false" customHeight="true" outlineLevel="5" collapsed="false">
      <c r="B47" s="21" t="n">
        <v>16</v>
      </c>
      <c r="C47" s="22" t="s">
        <v>117</v>
      </c>
      <c r="D47" s="22" t="s">
        <v>118</v>
      </c>
      <c r="E47" s="22"/>
      <c r="F47" s="22"/>
      <c r="G47" s="22"/>
      <c r="H47" s="23" t="s">
        <v>119</v>
      </c>
      <c r="I47" s="24"/>
      <c r="J47" s="25"/>
      <c r="K47" s="26" t="n">
        <v>200</v>
      </c>
      <c r="L47" s="25"/>
      <c r="M47" s="26" t="n">
        <v>794</v>
      </c>
      <c r="N47" s="27"/>
      <c r="O47" s="21" t="n">
        <v>3</v>
      </c>
      <c r="P47" s="37" t="n">
        <f aca="false">188.16*(1-S3/100)</f>
        <v>188.16</v>
      </c>
      <c r="Q47" s="29"/>
      <c r="R47" s="25" t="n">
        <f aca="false">P47*Q47</f>
        <v>0</v>
      </c>
      <c r="S47" s="30" t="n">
        <f aca="false">0.064*Q47</f>
        <v>0</v>
      </c>
      <c r="T47" s="31" t="n">
        <f aca="false">0.00018*Q47</f>
        <v>0</v>
      </c>
      <c r="U47" s="32" t="s">
        <v>43</v>
      </c>
      <c r="V47" s="33" t="s">
        <v>120</v>
      </c>
      <c r="W47" s="33" t="s">
        <v>84</v>
      </c>
      <c r="X47" s="34"/>
      <c r="Y47" s="22"/>
      <c r="Z47" s="22" t="s">
        <v>104</v>
      </c>
      <c r="AA47" s="22" t="str">
        <f aca="false">HYPERLINK("https://redcat-toys.ru/api/getInfo/image/48de9681-6ded-11f0-a284-00155d82e908")</f>
        <v>https://redcat-toys.ru/api/getInfo/image/48de9681-6ded-11f0-a284-00155d82e908</v>
      </c>
      <c r="AB47" s="35" t="n">
        <v>1</v>
      </c>
      <c r="AC47" s="22" t="s">
        <v>121</v>
      </c>
      <c r="AD47" s="35" t="n">
        <v>3</v>
      </c>
      <c r="AE47" s="36"/>
      <c r="AF47" s="22" t="s">
        <v>84</v>
      </c>
      <c r="AG47" s="22"/>
      <c r="AH47" s="22"/>
    </row>
    <row r="48" customFormat="false" ht="12" hidden="false" customHeight="true" outlineLevel="2" collapsed="false">
      <c r="B48" s="17" t="s">
        <v>122</v>
      </c>
      <c r="C48" s="17"/>
      <c r="D48" s="17"/>
      <c r="E48" s="17"/>
      <c r="F48" s="17"/>
      <c r="G48" s="17"/>
    </row>
    <row r="49" customFormat="false" ht="12" hidden="false" customHeight="true" outlineLevel="3" collapsed="false">
      <c r="B49" s="18" t="s">
        <v>123</v>
      </c>
      <c r="C49" s="18"/>
      <c r="D49" s="18"/>
      <c r="E49" s="18"/>
      <c r="F49" s="18"/>
      <c r="G49" s="18"/>
    </row>
    <row r="50" customFormat="false" ht="12" hidden="false" customHeight="true" outlineLevel="4" collapsed="false">
      <c r="B50" s="19" t="s">
        <v>124</v>
      </c>
      <c r="C50" s="19"/>
      <c r="D50" s="19"/>
      <c r="E50" s="19"/>
      <c r="F50" s="19"/>
      <c r="G50" s="19"/>
    </row>
    <row r="51" customFormat="false" ht="12" hidden="false" customHeight="true" outlineLevel="5" collapsed="false">
      <c r="B51" s="20" t="s">
        <v>125</v>
      </c>
      <c r="C51" s="20"/>
      <c r="D51" s="20"/>
      <c r="E51" s="20"/>
      <c r="F51" s="20"/>
      <c r="G51" s="20"/>
    </row>
    <row r="52" customFormat="false" ht="12" hidden="false" customHeight="true" outlineLevel="6" collapsed="false">
      <c r="B52" s="20" t="s">
        <v>126</v>
      </c>
      <c r="C52" s="20"/>
      <c r="D52" s="20"/>
      <c r="E52" s="20"/>
      <c r="F52" s="20"/>
      <c r="G52" s="20"/>
    </row>
    <row r="53" customFormat="false" ht="96.3" hidden="false" customHeight="true" outlineLevel="7" collapsed="false">
      <c r="B53" s="21" t="n">
        <v>17</v>
      </c>
      <c r="C53" s="22" t="s">
        <v>127</v>
      </c>
      <c r="D53" s="22" t="s">
        <v>128</v>
      </c>
      <c r="E53" s="22"/>
      <c r="F53" s="22"/>
      <c r="G53" s="22"/>
      <c r="H53" s="23" t="s">
        <v>129</v>
      </c>
      <c r="I53" s="24"/>
      <c r="J53" s="25"/>
      <c r="K53" s="26" t="n">
        <v>1</v>
      </c>
      <c r="L53" s="25"/>
      <c r="M53" s="26" t="n">
        <v>62</v>
      </c>
      <c r="N53" s="27"/>
      <c r="O53" s="21" t="n">
        <v>1</v>
      </c>
      <c r="P53" s="28" t="n">
        <f aca="false">12352.48*(1-S3/100)</f>
        <v>12352.48</v>
      </c>
      <c r="Q53" s="29"/>
      <c r="R53" s="25" t="n">
        <f aca="false">P53*Q53</f>
        <v>0</v>
      </c>
      <c r="S53" s="40" t="n">
        <f aca="false">14.4*Q53</f>
        <v>0</v>
      </c>
      <c r="T53" s="31" t="n">
        <f aca="false">0.11704*Q53</f>
        <v>0</v>
      </c>
      <c r="U53" s="32" t="s">
        <v>43</v>
      </c>
      <c r="V53" s="33"/>
      <c r="W53" s="33" t="s">
        <v>45</v>
      </c>
      <c r="X53" s="34"/>
      <c r="Y53" s="22"/>
      <c r="Z53" s="22" t="s">
        <v>130</v>
      </c>
      <c r="AA53" s="22" t="str">
        <f aca="false">HYPERLINK("https://redcat-toys.ru/api/getInfo/image/f662422b-55ab-11f0-a27e-00155d82e908")</f>
        <v>https://redcat-toys.ru/api/getInfo/image/f662422b-55ab-11f0-a27e-00155d82e908</v>
      </c>
      <c r="AB53" s="35" t="n">
        <v>1</v>
      </c>
      <c r="AC53" s="22" t="s">
        <v>131</v>
      </c>
      <c r="AD53" s="35" t="n">
        <v>1</v>
      </c>
      <c r="AE53" s="36"/>
      <c r="AF53" s="22" t="s">
        <v>45</v>
      </c>
      <c r="AG53" s="22"/>
      <c r="AH53" s="22" t="s">
        <v>132</v>
      </c>
    </row>
    <row r="54" customFormat="false" ht="96.3" hidden="false" customHeight="true" outlineLevel="7" collapsed="false">
      <c r="B54" s="21" t="n">
        <v>18</v>
      </c>
      <c r="C54" s="22" t="s">
        <v>133</v>
      </c>
      <c r="D54" s="22" t="s">
        <v>134</v>
      </c>
      <c r="E54" s="22"/>
      <c r="F54" s="22"/>
      <c r="G54" s="22"/>
      <c r="H54" s="23" t="s">
        <v>135</v>
      </c>
      <c r="I54" s="24"/>
      <c r="J54" s="25"/>
      <c r="K54" s="26" t="n">
        <v>1</v>
      </c>
      <c r="L54" s="25"/>
      <c r="M54" s="26" t="n">
        <v>93</v>
      </c>
      <c r="N54" s="27"/>
      <c r="O54" s="21" t="n">
        <v>1</v>
      </c>
      <c r="P54" s="28" t="n">
        <f aca="false">11943.15*(1-S3/100)</f>
        <v>11943.15</v>
      </c>
      <c r="Q54" s="29"/>
      <c r="R54" s="25" t="n">
        <f aca="false">P54*Q54</f>
        <v>0</v>
      </c>
      <c r="S54" s="40" t="n">
        <f aca="false">14.5*Q54</f>
        <v>0</v>
      </c>
      <c r="T54" s="30" t="n">
        <f aca="false">0.126*Q54</f>
        <v>0</v>
      </c>
      <c r="U54" s="32" t="s">
        <v>43</v>
      </c>
      <c r="V54" s="33"/>
      <c r="W54" s="33" t="s">
        <v>45</v>
      </c>
      <c r="X54" s="34"/>
      <c r="Y54" s="22"/>
      <c r="Z54" s="22" t="s">
        <v>136</v>
      </c>
      <c r="AA54" s="22" t="str">
        <f aca="false">HYPERLINK("https://redcat-toys.ru/api/getInfo/image/7f0eeba2-71bb-11f0-a284-00155d82e908")</f>
        <v>https://redcat-toys.ru/api/getInfo/image/7f0eeba2-71bb-11f0-a284-00155d82e908</v>
      </c>
      <c r="AB54" s="35" t="n">
        <v>1</v>
      </c>
      <c r="AC54" s="22" t="s">
        <v>131</v>
      </c>
      <c r="AD54" s="35" t="n">
        <v>1</v>
      </c>
      <c r="AE54" s="36"/>
      <c r="AF54" s="22" t="s">
        <v>45</v>
      </c>
      <c r="AG54" s="22"/>
      <c r="AH54" s="22" t="s">
        <v>137</v>
      </c>
    </row>
    <row r="55" customFormat="false" ht="96.3" hidden="false" customHeight="true" outlineLevel="7" collapsed="false">
      <c r="B55" s="21" t="n">
        <v>19</v>
      </c>
      <c r="C55" s="22" t="s">
        <v>138</v>
      </c>
      <c r="D55" s="22" t="s">
        <v>139</v>
      </c>
      <c r="E55" s="22"/>
      <c r="F55" s="22"/>
      <c r="G55" s="22"/>
      <c r="H55" s="23" t="s">
        <v>140</v>
      </c>
      <c r="I55" s="24"/>
      <c r="J55" s="25"/>
      <c r="K55" s="26" t="n">
        <v>1</v>
      </c>
      <c r="L55" s="25"/>
      <c r="M55" s="26" t="n">
        <v>90</v>
      </c>
      <c r="N55" s="27"/>
      <c r="O55" s="21" t="n">
        <v>1</v>
      </c>
      <c r="P55" s="28" t="n">
        <f aca="false">13715.79*(1-S3/100)</f>
        <v>13715.79</v>
      </c>
      <c r="Q55" s="29"/>
      <c r="R55" s="25" t="n">
        <f aca="false">P55*Q55</f>
        <v>0</v>
      </c>
      <c r="S55" s="40" t="n">
        <f aca="false">14.4*Q55</f>
        <v>0</v>
      </c>
      <c r="T55" s="31" t="n">
        <f aca="false">0.11704*Q55</f>
        <v>0</v>
      </c>
      <c r="U55" s="32" t="s">
        <v>43</v>
      </c>
      <c r="V55" s="33"/>
      <c r="W55" s="33" t="s">
        <v>45</v>
      </c>
      <c r="X55" s="34"/>
      <c r="Y55" s="22"/>
      <c r="Z55" s="22" t="s">
        <v>141</v>
      </c>
      <c r="AA55" s="22" t="str">
        <f aca="false">HYPERLINK("https://redcat-toys.ru/api/getInfo/image/8d8aca50-55ae-11f0-a27e-00155d82e908")</f>
        <v>https://redcat-toys.ru/api/getInfo/image/8d8aca50-55ae-11f0-a27e-00155d82e908</v>
      </c>
      <c r="AB55" s="35" t="n">
        <v>1</v>
      </c>
      <c r="AC55" s="22" t="s">
        <v>131</v>
      </c>
      <c r="AD55" s="35" t="n">
        <v>1</v>
      </c>
      <c r="AE55" s="36"/>
      <c r="AF55" s="22" t="s">
        <v>45</v>
      </c>
      <c r="AG55" s="22"/>
      <c r="AH55" s="22" t="s">
        <v>142</v>
      </c>
    </row>
    <row r="56" customFormat="false" ht="96.3" hidden="false" customHeight="true" outlineLevel="7" collapsed="false">
      <c r="B56" s="21" t="n">
        <v>20</v>
      </c>
      <c r="C56" s="22" t="s">
        <v>143</v>
      </c>
      <c r="D56" s="22" t="s">
        <v>144</v>
      </c>
      <c r="E56" s="22"/>
      <c r="F56" s="22"/>
      <c r="G56" s="22"/>
      <c r="H56" s="23" t="s">
        <v>145</v>
      </c>
      <c r="I56" s="24"/>
      <c r="J56" s="25"/>
      <c r="K56" s="26" t="n">
        <v>1</v>
      </c>
      <c r="L56" s="25"/>
      <c r="M56" s="26" t="n">
        <v>93</v>
      </c>
      <c r="N56" s="27"/>
      <c r="O56" s="21" t="n">
        <v>1</v>
      </c>
      <c r="P56" s="28" t="n">
        <f aca="false">13079.64*(1-S3/100)</f>
        <v>13079.64</v>
      </c>
      <c r="Q56" s="29"/>
      <c r="R56" s="25" t="n">
        <f aca="false">P56*Q56</f>
        <v>0</v>
      </c>
      <c r="S56" s="40" t="n">
        <f aca="false">14.5*Q56</f>
        <v>0</v>
      </c>
      <c r="T56" s="30" t="n">
        <f aca="false">0.126*Q56</f>
        <v>0</v>
      </c>
      <c r="U56" s="32" t="s">
        <v>43</v>
      </c>
      <c r="V56" s="33"/>
      <c r="W56" s="33" t="s">
        <v>45</v>
      </c>
      <c r="X56" s="34"/>
      <c r="Y56" s="22"/>
      <c r="Z56" s="22" t="s">
        <v>136</v>
      </c>
      <c r="AA56" s="22" t="str">
        <f aca="false">HYPERLINK("https://redcat-toys.ru/api/getInfo/image/f6a4f879-71bb-11f0-a284-00155d82e908")</f>
        <v>https://redcat-toys.ru/api/getInfo/image/f6a4f879-71bb-11f0-a284-00155d82e908</v>
      </c>
      <c r="AB56" s="35" t="n">
        <v>1</v>
      </c>
      <c r="AC56" s="22" t="s">
        <v>131</v>
      </c>
      <c r="AD56" s="35" t="n">
        <v>1</v>
      </c>
      <c r="AE56" s="36"/>
      <c r="AF56" s="22" t="s">
        <v>45</v>
      </c>
      <c r="AG56" s="22"/>
      <c r="AH56" s="22" t="s">
        <v>146</v>
      </c>
    </row>
    <row r="57" customFormat="false" ht="96.3" hidden="false" customHeight="true" outlineLevel="7" collapsed="false">
      <c r="B57" s="21" t="n">
        <v>21</v>
      </c>
      <c r="C57" s="22" t="s">
        <v>147</v>
      </c>
      <c r="D57" s="22" t="s">
        <v>148</v>
      </c>
      <c r="E57" s="22"/>
      <c r="F57" s="22"/>
      <c r="G57" s="22"/>
      <c r="H57" s="23" t="s">
        <v>149</v>
      </c>
      <c r="I57" s="24"/>
      <c r="J57" s="25"/>
      <c r="K57" s="26" t="n">
        <v>1</v>
      </c>
      <c r="L57" s="25"/>
      <c r="M57" s="26" t="n">
        <v>97</v>
      </c>
      <c r="N57" s="27"/>
      <c r="O57" s="21" t="n">
        <v>1</v>
      </c>
      <c r="P57" s="28" t="n">
        <f aca="false">12262.16*(1-S3/100)</f>
        <v>12262.16</v>
      </c>
      <c r="Q57" s="29"/>
      <c r="R57" s="25" t="n">
        <f aca="false">P57*Q57</f>
        <v>0</v>
      </c>
      <c r="S57" s="40" t="n">
        <f aca="false">14.5*Q57</f>
        <v>0</v>
      </c>
      <c r="T57" s="30" t="n">
        <f aca="false">0.126*Q57</f>
        <v>0</v>
      </c>
      <c r="U57" s="32" t="s">
        <v>43</v>
      </c>
      <c r="V57" s="33"/>
      <c r="W57" s="33" t="s">
        <v>45</v>
      </c>
      <c r="X57" s="34"/>
      <c r="Y57" s="22"/>
      <c r="Z57" s="22" t="s">
        <v>136</v>
      </c>
      <c r="AA57" s="22" t="str">
        <f aca="false">HYPERLINK("https://redcat-toys.ru/api/getInfo/image/3b1a4222-71bc-11f0-a284-00155d82e908")</f>
        <v>https://redcat-toys.ru/api/getInfo/image/3b1a4222-71bc-11f0-a284-00155d82e908</v>
      </c>
      <c r="AB57" s="35" t="n">
        <v>1</v>
      </c>
      <c r="AC57" s="22" t="s">
        <v>131</v>
      </c>
      <c r="AD57" s="35" t="n">
        <v>1</v>
      </c>
      <c r="AE57" s="36"/>
      <c r="AF57" s="22" t="s">
        <v>45</v>
      </c>
      <c r="AG57" s="22"/>
      <c r="AH57" s="22" t="s">
        <v>150</v>
      </c>
    </row>
    <row r="58" customFormat="false" ht="96.3" hidden="false" customHeight="true" outlineLevel="7" collapsed="false">
      <c r="B58" s="21" t="n">
        <v>22</v>
      </c>
      <c r="C58" s="22" t="s">
        <v>151</v>
      </c>
      <c r="D58" s="22" t="s">
        <v>152</v>
      </c>
      <c r="E58" s="22"/>
      <c r="F58" s="22"/>
      <c r="G58" s="22"/>
      <c r="H58" s="23" t="s">
        <v>153</v>
      </c>
      <c r="I58" s="24"/>
      <c r="J58" s="25"/>
      <c r="K58" s="26" t="n">
        <v>1</v>
      </c>
      <c r="L58" s="25"/>
      <c r="M58" s="26" t="n">
        <v>80</v>
      </c>
      <c r="N58" s="27"/>
      <c r="O58" s="21" t="n">
        <v>1</v>
      </c>
      <c r="P58" s="28" t="n">
        <f aca="false">13013.48*(1-S3/100)</f>
        <v>13013.48</v>
      </c>
      <c r="Q58" s="29"/>
      <c r="R58" s="25" t="n">
        <f aca="false">P58*Q58</f>
        <v>0</v>
      </c>
      <c r="S58" s="40" t="n">
        <f aca="false">14.4*Q58</f>
        <v>0</v>
      </c>
      <c r="T58" s="31" t="n">
        <f aca="false">0.11704*Q58</f>
        <v>0</v>
      </c>
      <c r="U58" s="32" t="s">
        <v>43</v>
      </c>
      <c r="V58" s="33"/>
      <c r="W58" s="33" t="s">
        <v>45</v>
      </c>
      <c r="X58" s="34"/>
      <c r="Y58" s="22"/>
      <c r="Z58" s="22" t="s">
        <v>130</v>
      </c>
      <c r="AA58" s="22" t="str">
        <f aca="false">HYPERLINK("https://redcat-toys.ru/api/getInfo/image/310935e1-55ad-11f0-a27e-00155d82e908")</f>
        <v>https://redcat-toys.ru/api/getInfo/image/310935e1-55ad-11f0-a27e-00155d82e908</v>
      </c>
      <c r="AB58" s="35" t="n">
        <v>1</v>
      </c>
      <c r="AC58" s="22" t="s">
        <v>131</v>
      </c>
      <c r="AD58" s="35" t="n">
        <v>1</v>
      </c>
      <c r="AE58" s="36"/>
      <c r="AF58" s="22" t="s">
        <v>45</v>
      </c>
      <c r="AG58" s="22"/>
      <c r="AH58" s="22" t="s">
        <v>154</v>
      </c>
    </row>
    <row r="59" customFormat="false" ht="96.3" hidden="false" customHeight="true" outlineLevel="7" collapsed="false">
      <c r="B59" s="21" t="n">
        <v>23</v>
      </c>
      <c r="C59" s="22" t="s">
        <v>155</v>
      </c>
      <c r="D59" s="22" t="s">
        <v>156</v>
      </c>
      <c r="E59" s="22"/>
      <c r="F59" s="22"/>
      <c r="G59" s="22"/>
      <c r="H59" s="23" t="s">
        <v>157</v>
      </c>
      <c r="I59" s="24"/>
      <c r="J59" s="25"/>
      <c r="K59" s="26" t="n">
        <v>1</v>
      </c>
      <c r="L59" s="25"/>
      <c r="M59" s="26" t="n">
        <v>99</v>
      </c>
      <c r="N59" s="27"/>
      <c r="O59" s="21" t="n">
        <v>1</v>
      </c>
      <c r="P59" s="28" t="n">
        <f aca="false">12262.16*(1-S3/100)</f>
        <v>12262.16</v>
      </c>
      <c r="Q59" s="29"/>
      <c r="R59" s="25" t="n">
        <f aca="false">P59*Q59</f>
        <v>0</v>
      </c>
      <c r="S59" s="40" t="n">
        <f aca="false">14.5*Q59</f>
        <v>0</v>
      </c>
      <c r="T59" s="30" t="n">
        <f aca="false">0.126*Q59</f>
        <v>0</v>
      </c>
      <c r="U59" s="32" t="s">
        <v>43</v>
      </c>
      <c r="V59" s="33"/>
      <c r="W59" s="33" t="s">
        <v>45</v>
      </c>
      <c r="X59" s="34"/>
      <c r="Y59" s="22"/>
      <c r="Z59" s="22" t="s">
        <v>136</v>
      </c>
      <c r="AA59" s="22" t="str">
        <f aca="false">HYPERLINK("https://redcat-toys.ru/api/getInfo/image/c26ca9a6-71bb-11f0-a284-00155d82e908")</f>
        <v>https://redcat-toys.ru/api/getInfo/image/c26ca9a6-71bb-11f0-a284-00155d82e908</v>
      </c>
      <c r="AB59" s="35" t="n">
        <v>1</v>
      </c>
      <c r="AC59" s="22" t="s">
        <v>131</v>
      </c>
      <c r="AD59" s="35" t="n">
        <v>1</v>
      </c>
      <c r="AE59" s="36"/>
      <c r="AF59" s="22" t="s">
        <v>45</v>
      </c>
      <c r="AG59" s="22"/>
      <c r="AH59" s="22" t="s">
        <v>158</v>
      </c>
    </row>
    <row r="60" customFormat="false" ht="12" hidden="false" customHeight="true" outlineLevel="6" collapsed="false">
      <c r="B60" s="20" t="s">
        <v>159</v>
      </c>
      <c r="C60" s="20"/>
      <c r="D60" s="20"/>
      <c r="E60" s="20"/>
      <c r="F60" s="20"/>
      <c r="G60" s="20"/>
    </row>
    <row r="61" customFormat="false" ht="96.3" hidden="false" customHeight="true" outlineLevel="7" collapsed="false">
      <c r="B61" s="21" t="n">
        <v>24</v>
      </c>
      <c r="C61" s="22" t="s">
        <v>160</v>
      </c>
      <c r="D61" s="22" t="s">
        <v>161</v>
      </c>
      <c r="E61" s="22"/>
      <c r="F61" s="22"/>
      <c r="G61" s="22"/>
      <c r="H61" s="23" t="s">
        <v>162</v>
      </c>
      <c r="I61" s="24"/>
      <c r="J61" s="25"/>
      <c r="K61" s="26" t="n">
        <v>1</v>
      </c>
      <c r="L61" s="25"/>
      <c r="M61" s="26" t="n">
        <v>50</v>
      </c>
      <c r="N61" s="27"/>
      <c r="O61" s="21" t="n">
        <v>1</v>
      </c>
      <c r="P61" s="28" t="n">
        <f aca="false">14834.23*(1-S3/100)</f>
        <v>14834.23</v>
      </c>
      <c r="Q61" s="29"/>
      <c r="R61" s="25" t="n">
        <f aca="false">P61*Q61</f>
        <v>0</v>
      </c>
      <c r="S61" s="40" t="n">
        <f aca="false">15.3*Q61</f>
        <v>0</v>
      </c>
      <c r="T61" s="30" t="n">
        <f aca="false">0.126*Q61</f>
        <v>0</v>
      </c>
      <c r="U61" s="32" t="s">
        <v>43</v>
      </c>
      <c r="V61" s="33"/>
      <c r="W61" s="33" t="s">
        <v>45</v>
      </c>
      <c r="X61" s="34"/>
      <c r="Y61" s="22"/>
      <c r="Z61" s="22" t="s">
        <v>136</v>
      </c>
      <c r="AA61" s="22" t="str">
        <f aca="false">HYPERLINK("https://redcat-toys.ru/api/getInfo/image/333262ae-71bd-11f0-a284-00155d82e908")</f>
        <v>https://redcat-toys.ru/api/getInfo/image/333262ae-71bd-11f0-a284-00155d82e908</v>
      </c>
      <c r="AB61" s="35" t="n">
        <v>1</v>
      </c>
      <c r="AC61" s="22" t="s">
        <v>163</v>
      </c>
      <c r="AD61" s="35" t="n">
        <v>1</v>
      </c>
      <c r="AE61" s="36"/>
      <c r="AF61" s="22" t="s">
        <v>45</v>
      </c>
      <c r="AG61" s="22"/>
      <c r="AH61" s="22" t="s">
        <v>164</v>
      </c>
    </row>
    <row r="62" customFormat="false" ht="96.3" hidden="false" customHeight="true" outlineLevel="7" collapsed="false">
      <c r="B62" s="21" t="n">
        <v>25</v>
      </c>
      <c r="C62" s="22" t="s">
        <v>165</v>
      </c>
      <c r="D62" s="22" t="s">
        <v>166</v>
      </c>
      <c r="E62" s="22"/>
      <c r="F62" s="22"/>
      <c r="G62" s="22"/>
      <c r="H62" s="23" t="s">
        <v>167</v>
      </c>
      <c r="I62" s="24"/>
      <c r="J62" s="25"/>
      <c r="K62" s="26" t="n">
        <v>1</v>
      </c>
      <c r="L62" s="25"/>
      <c r="M62" s="26" t="n">
        <v>50</v>
      </c>
      <c r="N62" s="27"/>
      <c r="O62" s="21" t="n">
        <v>1</v>
      </c>
      <c r="P62" s="28" t="n">
        <f aca="false">15153.24*(1-S3/100)</f>
        <v>15153.24</v>
      </c>
      <c r="Q62" s="29"/>
      <c r="R62" s="25" t="n">
        <f aca="false">P62*Q62</f>
        <v>0</v>
      </c>
      <c r="S62" s="40" t="n">
        <f aca="false">15.3*Q62</f>
        <v>0</v>
      </c>
      <c r="T62" s="30" t="n">
        <f aca="false">0.126*Q62</f>
        <v>0</v>
      </c>
      <c r="U62" s="32" t="s">
        <v>43</v>
      </c>
      <c r="V62" s="33"/>
      <c r="W62" s="33" t="s">
        <v>45</v>
      </c>
      <c r="X62" s="34"/>
      <c r="Y62" s="22"/>
      <c r="Z62" s="22" t="s">
        <v>136</v>
      </c>
      <c r="AA62" s="22" t="str">
        <f aca="false">HYPERLINK("https://redcat-toys.ru/api/getInfo/image/bb1dade6-71bc-11f0-a284-00155d82e908")</f>
        <v>https://redcat-toys.ru/api/getInfo/image/bb1dade6-71bc-11f0-a284-00155d82e908</v>
      </c>
      <c r="AB62" s="35" t="n">
        <v>1</v>
      </c>
      <c r="AC62" s="22" t="s">
        <v>163</v>
      </c>
      <c r="AD62" s="35" t="n">
        <v>1</v>
      </c>
      <c r="AE62" s="36"/>
      <c r="AF62" s="22" t="s">
        <v>45</v>
      </c>
      <c r="AG62" s="22"/>
      <c r="AH62" s="22" t="s">
        <v>168</v>
      </c>
    </row>
    <row r="63" customFormat="false" ht="12" hidden="false" customHeight="true" outlineLevel="3" collapsed="false">
      <c r="B63" s="18" t="s">
        <v>169</v>
      </c>
      <c r="C63" s="18"/>
      <c r="D63" s="18"/>
      <c r="E63" s="18"/>
      <c r="F63" s="18"/>
      <c r="G63" s="18"/>
    </row>
    <row r="64" customFormat="false" ht="12" hidden="false" customHeight="true" outlineLevel="4" collapsed="false">
      <c r="B64" s="19" t="s">
        <v>170</v>
      </c>
      <c r="C64" s="19"/>
      <c r="D64" s="19"/>
      <c r="E64" s="19"/>
      <c r="F64" s="19"/>
      <c r="G64" s="19"/>
    </row>
    <row r="65" customFormat="false" ht="12" hidden="false" customHeight="true" outlineLevel="5" collapsed="false">
      <c r="B65" s="20" t="s">
        <v>171</v>
      </c>
      <c r="C65" s="20"/>
      <c r="D65" s="20"/>
      <c r="E65" s="20"/>
      <c r="F65" s="20"/>
      <c r="G65" s="20"/>
    </row>
    <row r="66" customFormat="false" ht="12" hidden="false" customHeight="true" outlineLevel="6" collapsed="false">
      <c r="B66" s="20" t="s">
        <v>172</v>
      </c>
      <c r="C66" s="20"/>
      <c r="D66" s="20"/>
      <c r="E66" s="20"/>
      <c r="F66" s="20"/>
      <c r="G66" s="20"/>
    </row>
    <row r="67" customFormat="false" ht="96.3" hidden="false" customHeight="true" outlineLevel="7" collapsed="false">
      <c r="B67" s="21" t="n">
        <v>26</v>
      </c>
      <c r="C67" s="22" t="s">
        <v>173</v>
      </c>
      <c r="D67" s="22" t="s">
        <v>174</v>
      </c>
      <c r="E67" s="22"/>
      <c r="F67" s="22"/>
      <c r="G67" s="22"/>
      <c r="H67" s="23" t="s">
        <v>175</v>
      </c>
      <c r="I67" s="24"/>
      <c r="J67" s="25"/>
      <c r="K67" s="26" t="n">
        <v>1</v>
      </c>
      <c r="L67" s="25"/>
      <c r="M67" s="26" t="n">
        <v>69</v>
      </c>
      <c r="N67" s="27"/>
      <c r="O67" s="21" t="n">
        <v>1</v>
      </c>
      <c r="P67" s="28" t="n">
        <f aca="false">4750*(1-S3/100)</f>
        <v>4750</v>
      </c>
      <c r="Q67" s="29"/>
      <c r="R67" s="25" t="n">
        <f aca="false">P67*Q67</f>
        <v>0</v>
      </c>
      <c r="S67" s="30" t="n">
        <f aca="false">9.883*Q67</f>
        <v>0</v>
      </c>
      <c r="T67" s="31" t="n">
        <f aca="false">0.03288*Q67</f>
        <v>0</v>
      </c>
      <c r="U67" s="32" t="s">
        <v>43</v>
      </c>
      <c r="V67" s="33"/>
      <c r="W67" s="33" t="s">
        <v>45</v>
      </c>
      <c r="X67" s="34"/>
      <c r="Y67" s="22"/>
      <c r="Z67" s="22" t="s">
        <v>176</v>
      </c>
      <c r="AA67" s="22" t="str">
        <f aca="false">HYPERLINK("https://redcat-toys.ru/api/getInfo/image/178e8bdd-107e-11f0-a279-00155d82e908")</f>
        <v>https://redcat-toys.ru/api/getInfo/image/178e8bdd-107e-11f0-a279-00155d82e908</v>
      </c>
      <c r="AB67" s="35" t="n">
        <v>1</v>
      </c>
      <c r="AC67" s="22" t="s">
        <v>177</v>
      </c>
      <c r="AD67" s="35" t="n">
        <v>1</v>
      </c>
      <c r="AE67" s="36"/>
      <c r="AF67" s="22" t="s">
        <v>45</v>
      </c>
      <c r="AG67" s="22"/>
      <c r="AH67" s="22" t="s">
        <v>178</v>
      </c>
    </row>
    <row r="68" customFormat="false" ht="12" hidden="false" customHeight="true" outlineLevel="6" collapsed="false">
      <c r="B68" s="20" t="s">
        <v>179</v>
      </c>
      <c r="C68" s="20"/>
      <c r="D68" s="20"/>
      <c r="E68" s="20"/>
      <c r="F68" s="20"/>
      <c r="G68" s="20"/>
    </row>
    <row r="69" customFormat="false" ht="96.3" hidden="false" customHeight="true" outlineLevel="7" collapsed="false">
      <c r="B69" s="21" t="n">
        <v>27</v>
      </c>
      <c r="C69" s="22" t="s">
        <v>180</v>
      </c>
      <c r="D69" s="22" t="s">
        <v>181</v>
      </c>
      <c r="E69" s="22"/>
      <c r="F69" s="22"/>
      <c r="G69" s="22"/>
      <c r="H69" s="23" t="s">
        <v>182</v>
      </c>
      <c r="I69" s="24"/>
      <c r="J69" s="25"/>
      <c r="K69" s="26" t="n">
        <v>1</v>
      </c>
      <c r="L69" s="25"/>
      <c r="M69" s="26" t="n">
        <v>58</v>
      </c>
      <c r="N69" s="27"/>
      <c r="O69" s="21" t="n">
        <v>1</v>
      </c>
      <c r="P69" s="28" t="n">
        <f aca="false">4750*(1-S3/100)</f>
        <v>4750</v>
      </c>
      <c r="Q69" s="29"/>
      <c r="R69" s="25" t="n">
        <f aca="false">P69*Q69</f>
        <v>0</v>
      </c>
      <c r="S69" s="30" t="n">
        <f aca="false">10.646*Q69</f>
        <v>0</v>
      </c>
      <c r="T69" s="31" t="n">
        <f aca="false">0.04076*Q69</f>
        <v>0</v>
      </c>
      <c r="U69" s="32" t="s">
        <v>43</v>
      </c>
      <c r="V69" s="33"/>
      <c r="W69" s="33" t="s">
        <v>45</v>
      </c>
      <c r="X69" s="34"/>
      <c r="Y69" s="22"/>
      <c r="Z69" s="22" t="s">
        <v>183</v>
      </c>
      <c r="AA69" s="22" t="str">
        <f aca="false">HYPERLINK("https://redcat-toys.ru/api/getInfo/image/a5fe5a78-107d-11f0-a279-00155d82e908")</f>
        <v>https://redcat-toys.ru/api/getInfo/image/a5fe5a78-107d-11f0-a279-00155d82e908</v>
      </c>
      <c r="AB69" s="35" t="n">
        <v>1</v>
      </c>
      <c r="AC69" s="22" t="s">
        <v>184</v>
      </c>
      <c r="AD69" s="35" t="n">
        <v>1</v>
      </c>
      <c r="AE69" s="36"/>
      <c r="AF69" s="22" t="s">
        <v>45</v>
      </c>
      <c r="AG69" s="22"/>
      <c r="AH69" s="22" t="s">
        <v>185</v>
      </c>
    </row>
    <row r="70" customFormat="false" ht="12" hidden="false" customHeight="true" outlineLevel="3" collapsed="false">
      <c r="B70" s="18" t="s">
        <v>186</v>
      </c>
      <c r="C70" s="18"/>
      <c r="D70" s="18"/>
      <c r="E70" s="18"/>
      <c r="F70" s="18"/>
      <c r="G70" s="18"/>
    </row>
    <row r="71" customFormat="false" ht="12" hidden="false" customHeight="true" outlineLevel="4" collapsed="false">
      <c r="B71" s="19" t="s">
        <v>187</v>
      </c>
      <c r="C71" s="19"/>
      <c r="D71" s="19"/>
      <c r="E71" s="19"/>
      <c r="F71" s="19"/>
      <c r="G71" s="19"/>
    </row>
    <row r="72" customFormat="false" ht="12" hidden="false" customHeight="true" outlineLevel="5" collapsed="false">
      <c r="B72" s="20" t="s">
        <v>188</v>
      </c>
      <c r="C72" s="20"/>
      <c r="D72" s="20"/>
      <c r="E72" s="20"/>
      <c r="F72" s="20"/>
      <c r="G72" s="20"/>
    </row>
    <row r="73" customFormat="false" ht="12" hidden="false" customHeight="true" outlineLevel="6" collapsed="false">
      <c r="B73" s="20" t="s">
        <v>189</v>
      </c>
      <c r="C73" s="20"/>
      <c r="D73" s="20"/>
      <c r="E73" s="20"/>
      <c r="F73" s="20"/>
      <c r="G73" s="20"/>
    </row>
    <row r="74" customFormat="false" ht="12" hidden="false" customHeight="true" outlineLevel="7" collapsed="false">
      <c r="B74" s="20" t="s">
        <v>190</v>
      </c>
      <c r="C74" s="20"/>
      <c r="D74" s="20"/>
      <c r="E74" s="20"/>
      <c r="F74" s="20"/>
      <c r="G74" s="20"/>
    </row>
    <row r="75" customFormat="false" ht="96.3" hidden="false" customHeight="true" outlineLevel="7" collapsed="false">
      <c r="B75" s="21" t="n">
        <v>28</v>
      </c>
      <c r="C75" s="22" t="s">
        <v>191</v>
      </c>
      <c r="D75" s="22" t="s">
        <v>192</v>
      </c>
      <c r="E75" s="22"/>
      <c r="F75" s="22"/>
      <c r="G75" s="22"/>
      <c r="H75" s="23" t="s">
        <v>193</v>
      </c>
      <c r="I75" s="24"/>
      <c r="J75" s="25"/>
      <c r="K75" s="26" t="n">
        <v>4</v>
      </c>
      <c r="L75" s="25"/>
      <c r="M75" s="26" t="n">
        <v>499</v>
      </c>
      <c r="N75" s="27"/>
      <c r="O75" s="21" t="n">
        <v>1</v>
      </c>
      <c r="P75" s="28" t="n">
        <f aca="false">3998*(1-S3/100)</f>
        <v>3998</v>
      </c>
      <c r="Q75" s="29"/>
      <c r="R75" s="25" t="n">
        <f aca="false">P75*Q75</f>
        <v>0</v>
      </c>
      <c r="S75" s="30" t="n">
        <f aca="false">2.391*Q75</f>
        <v>0</v>
      </c>
      <c r="T75" s="31" t="n">
        <f aca="false">0.03497*Q75</f>
        <v>0</v>
      </c>
      <c r="U75" s="32" t="s">
        <v>43</v>
      </c>
      <c r="V75" s="33" t="s">
        <v>194</v>
      </c>
      <c r="W75" s="33" t="s">
        <v>45</v>
      </c>
      <c r="X75" s="34"/>
      <c r="Y75" s="22"/>
      <c r="Z75" s="22" t="s">
        <v>195</v>
      </c>
      <c r="AA75" s="22" t="str">
        <f aca="false">HYPERLINK("https://redcat-toys.ru/api/getInfo/image/75c258f3-58ca-11f0-a281-00155d82e908")</f>
        <v>https://redcat-toys.ru/api/getInfo/image/75c258f3-58ca-11f0-a281-00155d82e908</v>
      </c>
      <c r="AB75" s="35" t="n">
        <v>1</v>
      </c>
      <c r="AC75" s="22" t="s">
        <v>196</v>
      </c>
      <c r="AD75" s="35" t="n">
        <v>1</v>
      </c>
      <c r="AE75" s="36"/>
      <c r="AF75" s="22" t="s">
        <v>45</v>
      </c>
      <c r="AG75" s="22"/>
      <c r="AH75" s="22"/>
    </row>
    <row r="76" customFormat="false" ht="96.3" hidden="false" customHeight="true" outlineLevel="7" collapsed="false">
      <c r="B76" s="21" t="n">
        <v>29</v>
      </c>
      <c r="C76" s="22" t="s">
        <v>197</v>
      </c>
      <c r="D76" s="22" t="s">
        <v>198</v>
      </c>
      <c r="E76" s="22"/>
      <c r="F76" s="22"/>
      <c r="G76" s="22"/>
      <c r="H76" s="23" t="s">
        <v>199</v>
      </c>
      <c r="I76" s="24"/>
      <c r="J76" s="25"/>
      <c r="K76" s="26" t="n">
        <v>4</v>
      </c>
      <c r="L76" s="25"/>
      <c r="M76" s="26" t="n">
        <v>498</v>
      </c>
      <c r="N76" s="27"/>
      <c r="O76" s="21" t="n">
        <v>1</v>
      </c>
      <c r="P76" s="28" t="n">
        <f aca="false">3998*(1-S3/100)</f>
        <v>3998</v>
      </c>
      <c r="Q76" s="29"/>
      <c r="R76" s="25" t="n">
        <f aca="false">P76*Q76</f>
        <v>0</v>
      </c>
      <c r="S76" s="30" t="n">
        <f aca="false">2.481*Q76</f>
        <v>0</v>
      </c>
      <c r="T76" s="31" t="n">
        <f aca="false">0.03566*Q76</f>
        <v>0</v>
      </c>
      <c r="U76" s="32" t="s">
        <v>43</v>
      </c>
      <c r="V76" s="33" t="s">
        <v>200</v>
      </c>
      <c r="W76" s="33" t="s">
        <v>45</v>
      </c>
      <c r="X76" s="34"/>
      <c r="Y76" s="22"/>
      <c r="Z76" s="22" t="s">
        <v>195</v>
      </c>
      <c r="AA76" s="22" t="str">
        <f aca="false">HYPERLINK("https://redcat-toys.ru/api/getInfo/image/4d8b148f-58cc-11f0-a281-00155d82e908")</f>
        <v>https://redcat-toys.ru/api/getInfo/image/4d8b148f-58cc-11f0-a281-00155d82e908</v>
      </c>
      <c r="AB76" s="35" t="n">
        <v>1</v>
      </c>
      <c r="AC76" s="22" t="s">
        <v>201</v>
      </c>
      <c r="AD76" s="35" t="n">
        <v>1</v>
      </c>
      <c r="AE76" s="36"/>
      <c r="AF76" s="22" t="s">
        <v>45</v>
      </c>
      <c r="AG76" s="22"/>
      <c r="AH76" s="22"/>
    </row>
    <row r="77" customFormat="false" ht="96.3" hidden="false" customHeight="true" outlineLevel="7" collapsed="false">
      <c r="B77" s="21" t="n">
        <v>30</v>
      </c>
      <c r="C77" s="22" t="s">
        <v>202</v>
      </c>
      <c r="D77" s="22" t="s">
        <v>203</v>
      </c>
      <c r="E77" s="22"/>
      <c r="F77" s="22"/>
      <c r="G77" s="22"/>
      <c r="H77" s="23" t="s">
        <v>204</v>
      </c>
      <c r="I77" s="24"/>
      <c r="J77" s="25"/>
      <c r="K77" s="26" t="n">
        <v>4</v>
      </c>
      <c r="L77" s="25"/>
      <c r="M77" s="26" t="n">
        <v>498</v>
      </c>
      <c r="N77" s="27"/>
      <c r="O77" s="21" t="n">
        <v>1</v>
      </c>
      <c r="P77" s="28" t="n">
        <f aca="false">3998*(1-S3/100)</f>
        <v>3998</v>
      </c>
      <c r="Q77" s="29"/>
      <c r="R77" s="25" t="n">
        <f aca="false">P77*Q77</f>
        <v>0</v>
      </c>
      <c r="S77" s="30" t="n">
        <f aca="false">2.397*Q77</f>
        <v>0</v>
      </c>
      <c r="T77" s="41" t="n">
        <f aca="false">0.0351*Q77</f>
        <v>0</v>
      </c>
      <c r="U77" s="32" t="s">
        <v>43</v>
      </c>
      <c r="V77" s="33" t="s">
        <v>205</v>
      </c>
      <c r="W77" s="33" t="s">
        <v>45</v>
      </c>
      <c r="X77" s="34"/>
      <c r="Y77" s="22"/>
      <c r="Z77" s="22" t="s">
        <v>195</v>
      </c>
      <c r="AA77" s="22" t="str">
        <f aca="false">HYPERLINK("https://redcat-toys.ru/api/getInfo/image/0df13b0f-58cd-11f0-a281-00155d82e908")</f>
        <v>https://redcat-toys.ru/api/getInfo/image/0df13b0f-58cd-11f0-a281-00155d82e908</v>
      </c>
      <c r="AB77" s="35" t="n">
        <v>1</v>
      </c>
      <c r="AC77" s="22" t="s">
        <v>206</v>
      </c>
      <c r="AD77" s="35" t="n">
        <v>1</v>
      </c>
      <c r="AE77" s="36"/>
      <c r="AF77" s="22" t="s">
        <v>45</v>
      </c>
      <c r="AG77" s="22"/>
      <c r="AH77" s="22"/>
    </row>
    <row r="78" customFormat="false" ht="96.3" hidden="false" customHeight="true" outlineLevel="7" collapsed="false">
      <c r="B78" s="21" t="n">
        <v>31</v>
      </c>
      <c r="C78" s="22" t="s">
        <v>207</v>
      </c>
      <c r="D78" s="22" t="s">
        <v>208</v>
      </c>
      <c r="E78" s="22"/>
      <c r="F78" s="22"/>
      <c r="G78" s="22"/>
      <c r="H78" s="23" t="s">
        <v>209</v>
      </c>
      <c r="I78" s="24"/>
      <c r="J78" s="25"/>
      <c r="K78" s="26" t="n">
        <v>4</v>
      </c>
      <c r="L78" s="25"/>
      <c r="M78" s="26" t="n">
        <v>498</v>
      </c>
      <c r="N78" s="27"/>
      <c r="O78" s="21" t="n">
        <v>1</v>
      </c>
      <c r="P78" s="28" t="n">
        <f aca="false">3998*(1-S3/100)</f>
        <v>3998</v>
      </c>
      <c r="Q78" s="29"/>
      <c r="R78" s="25" t="n">
        <f aca="false">P78*Q78</f>
        <v>0</v>
      </c>
      <c r="S78" s="30" t="n">
        <f aca="false">2.517*Q78</f>
        <v>0</v>
      </c>
      <c r="T78" s="31" t="n">
        <f aca="false">0.03656*Q78</f>
        <v>0</v>
      </c>
      <c r="U78" s="32" t="s">
        <v>43</v>
      </c>
      <c r="V78" s="33" t="s">
        <v>210</v>
      </c>
      <c r="W78" s="33" t="s">
        <v>45</v>
      </c>
      <c r="X78" s="34"/>
      <c r="Y78" s="22"/>
      <c r="Z78" s="22" t="s">
        <v>195</v>
      </c>
      <c r="AA78" s="22" t="str">
        <f aca="false">HYPERLINK("https://redcat-toys.ru/api/getInfo/image/9bbacd55-58ce-11f0-a281-00155d82e908")</f>
        <v>https://redcat-toys.ru/api/getInfo/image/9bbacd55-58ce-11f0-a281-00155d82e908</v>
      </c>
      <c r="AB78" s="35" t="n">
        <v>1</v>
      </c>
      <c r="AC78" s="22" t="s">
        <v>211</v>
      </c>
      <c r="AD78" s="35" t="n">
        <v>1</v>
      </c>
      <c r="AE78" s="36"/>
      <c r="AF78" s="22" t="s">
        <v>45</v>
      </c>
      <c r="AG78" s="22"/>
      <c r="AH78" s="22"/>
    </row>
    <row r="79" customFormat="false" ht="12" hidden="false" customHeight="true" outlineLevel="2" collapsed="false">
      <c r="B79" s="17" t="s">
        <v>212</v>
      </c>
      <c r="C79" s="17"/>
      <c r="D79" s="17"/>
      <c r="E79" s="17"/>
      <c r="F79" s="17"/>
      <c r="G79" s="17"/>
    </row>
    <row r="80" customFormat="false" ht="12" hidden="false" customHeight="true" outlineLevel="3" collapsed="false">
      <c r="B80" s="18" t="s">
        <v>213</v>
      </c>
      <c r="C80" s="18"/>
      <c r="D80" s="18"/>
      <c r="E80" s="18"/>
      <c r="F80" s="18"/>
      <c r="G80" s="18"/>
    </row>
    <row r="81" customFormat="false" ht="96.3" hidden="false" customHeight="true" outlineLevel="4" collapsed="false">
      <c r="B81" s="21" t="n">
        <v>32</v>
      </c>
      <c r="C81" s="22" t="s">
        <v>214</v>
      </c>
      <c r="D81" s="22" t="s">
        <v>215</v>
      </c>
      <c r="E81" s="22"/>
      <c r="F81" s="22"/>
      <c r="G81" s="22"/>
      <c r="H81" s="23" t="s">
        <v>216</v>
      </c>
      <c r="I81" s="24"/>
      <c r="J81" s="25"/>
      <c r="K81" s="26" t="n">
        <v>50</v>
      </c>
      <c r="L81" s="25"/>
      <c r="M81" s="26" t="n">
        <v>76</v>
      </c>
      <c r="N81" s="27"/>
      <c r="O81" s="21" t="n">
        <v>1</v>
      </c>
      <c r="P81" s="37" t="n">
        <f aca="false">692.77*(1-S3/100)</f>
        <v>692.77</v>
      </c>
      <c r="Q81" s="29"/>
      <c r="R81" s="25" t="n">
        <f aca="false">P81*Q81</f>
        <v>0</v>
      </c>
      <c r="S81" s="30" t="n">
        <f aca="false">0.611*Q81</f>
        <v>0</v>
      </c>
      <c r="T81" s="31" t="n">
        <f aca="false">0.00228*Q81</f>
        <v>0</v>
      </c>
      <c r="U81" s="32" t="s">
        <v>43</v>
      </c>
      <c r="V81" s="33" t="s">
        <v>217</v>
      </c>
      <c r="W81" s="33" t="s">
        <v>45</v>
      </c>
      <c r="X81" s="34"/>
      <c r="Y81" s="22"/>
      <c r="Z81" s="22" t="s">
        <v>130</v>
      </c>
      <c r="AA81" s="22" t="str">
        <f aca="false">HYPERLINK("https://redcat-toys.ru/api/getInfo/image/917d694a-fe3d-11ef-a274-00155d82e908")</f>
        <v>https://redcat-toys.ru/api/getInfo/image/917d694a-fe3d-11ef-a274-00155d82e908</v>
      </c>
      <c r="AB81" s="35" t="n">
        <v>1</v>
      </c>
      <c r="AC81" s="22" t="s">
        <v>218</v>
      </c>
      <c r="AD81" s="35" t="n">
        <v>1</v>
      </c>
      <c r="AE81" s="36"/>
      <c r="AF81" s="22" t="s">
        <v>45</v>
      </c>
      <c r="AG81" s="22"/>
      <c r="AH81" s="22"/>
    </row>
    <row r="82" customFormat="false" ht="15.75" hidden="false" customHeight="true" outlineLevel="1" collapsed="false">
      <c r="B82" s="16" t="s">
        <v>219</v>
      </c>
      <c r="C82" s="16"/>
      <c r="D82" s="16"/>
      <c r="E82" s="16"/>
      <c r="F82" s="16"/>
      <c r="G82" s="16"/>
    </row>
    <row r="83" customFormat="false" ht="12" hidden="false" customHeight="true" outlineLevel="2" collapsed="false">
      <c r="B83" s="17" t="s">
        <v>220</v>
      </c>
      <c r="C83" s="17"/>
      <c r="D83" s="17"/>
      <c r="E83" s="17"/>
      <c r="F83" s="17"/>
      <c r="G83" s="17"/>
    </row>
    <row r="84" customFormat="false" ht="12" hidden="false" customHeight="true" outlineLevel="3" collapsed="false">
      <c r="B84" s="18" t="s">
        <v>221</v>
      </c>
      <c r="C84" s="18"/>
      <c r="D84" s="18"/>
      <c r="E84" s="18"/>
      <c r="F84" s="18"/>
      <c r="G84" s="18"/>
    </row>
    <row r="85" customFormat="false" ht="96.3" hidden="false" customHeight="true" outlineLevel="4" collapsed="false">
      <c r="B85" s="21" t="n">
        <v>33</v>
      </c>
      <c r="C85" s="22" t="s">
        <v>222</v>
      </c>
      <c r="D85" s="22" t="s">
        <v>223</v>
      </c>
      <c r="E85" s="22"/>
      <c r="F85" s="22"/>
      <c r="G85" s="22"/>
      <c r="H85" s="23" t="s">
        <v>224</v>
      </c>
      <c r="I85" s="24"/>
      <c r="J85" s="25"/>
      <c r="K85" s="26" t="n">
        <v>24</v>
      </c>
      <c r="L85" s="25"/>
      <c r="M85" s="38" t="n">
        <v>2267</v>
      </c>
      <c r="N85" s="27"/>
      <c r="O85" s="21" t="n">
        <v>5</v>
      </c>
      <c r="P85" s="37" t="n">
        <f aca="false">112.26*(1-S3/100)</f>
        <v>112.26</v>
      </c>
      <c r="Q85" s="29"/>
      <c r="R85" s="25" t="n">
        <f aca="false">P85*Q85</f>
        <v>0</v>
      </c>
      <c r="S85" s="30" t="n">
        <f aca="false">0.107*Q85</f>
        <v>0</v>
      </c>
      <c r="T85" s="31" t="n">
        <f aca="false">0.00101*Q85</f>
        <v>0</v>
      </c>
      <c r="U85" s="32" t="s">
        <v>43</v>
      </c>
      <c r="V85" s="33" t="s">
        <v>225</v>
      </c>
      <c r="W85" s="33" t="s">
        <v>84</v>
      </c>
      <c r="X85" s="34"/>
      <c r="Y85" s="22"/>
      <c r="Z85" s="22" t="s">
        <v>226</v>
      </c>
      <c r="AA85" s="22" t="str">
        <f aca="false">HYPERLINK("https://redcat-toys.ru/api/getInfo/image/6d2f0b8d-a998-11f0-a286-00155d82e908")</f>
        <v>https://redcat-toys.ru/api/getInfo/image/6d2f0b8d-a998-11f0-a286-00155d82e908</v>
      </c>
      <c r="AB85" s="35" t="n">
        <v>1</v>
      </c>
      <c r="AC85" s="22" t="s">
        <v>227</v>
      </c>
      <c r="AD85" s="35" t="n">
        <v>5</v>
      </c>
      <c r="AE85" s="36"/>
      <c r="AF85" s="22" t="s">
        <v>84</v>
      </c>
      <c r="AG85" s="22"/>
      <c r="AH85" s="22"/>
    </row>
    <row r="86" customFormat="false" ht="96.3" hidden="false" customHeight="true" outlineLevel="4" collapsed="false">
      <c r="B86" s="21" t="n">
        <v>34</v>
      </c>
      <c r="C86" s="22" t="s">
        <v>228</v>
      </c>
      <c r="D86" s="22" t="s">
        <v>229</v>
      </c>
      <c r="E86" s="22"/>
      <c r="F86" s="22"/>
      <c r="G86" s="22"/>
      <c r="H86" s="23" t="s">
        <v>230</v>
      </c>
      <c r="I86" s="24"/>
      <c r="J86" s="25"/>
      <c r="K86" s="26" t="n">
        <v>24</v>
      </c>
      <c r="L86" s="25"/>
      <c r="M86" s="38" t="n">
        <v>1781</v>
      </c>
      <c r="N86" s="27"/>
      <c r="O86" s="21" t="n">
        <v>5</v>
      </c>
      <c r="P86" s="37" t="n">
        <f aca="false">112.26*(1-S3/100)</f>
        <v>112.26</v>
      </c>
      <c r="Q86" s="29"/>
      <c r="R86" s="25" t="n">
        <f aca="false">P86*Q86</f>
        <v>0</v>
      </c>
      <c r="S86" s="30" t="n">
        <f aca="false">0.091*Q86</f>
        <v>0</v>
      </c>
      <c r="T86" s="31" t="n">
        <f aca="false">0.00103*Q86</f>
        <v>0</v>
      </c>
      <c r="U86" s="32" t="s">
        <v>43</v>
      </c>
      <c r="V86" s="33" t="s">
        <v>231</v>
      </c>
      <c r="W86" s="33" t="s">
        <v>84</v>
      </c>
      <c r="X86" s="34"/>
      <c r="Y86" s="22"/>
      <c r="Z86" s="22" t="s">
        <v>232</v>
      </c>
      <c r="AA86" s="22" t="str">
        <f aca="false">HYPERLINK("https://redcat-toys.ru/api/getInfo/image/6c2350db-a995-11f0-a286-00155d82e908")</f>
        <v>https://redcat-toys.ru/api/getInfo/image/6c2350db-a995-11f0-a286-00155d82e908</v>
      </c>
      <c r="AB86" s="35" t="n">
        <v>1</v>
      </c>
      <c r="AC86" s="22" t="s">
        <v>233</v>
      </c>
      <c r="AD86" s="35" t="n">
        <v>5</v>
      </c>
      <c r="AE86" s="36"/>
      <c r="AF86" s="22" t="s">
        <v>84</v>
      </c>
      <c r="AG86" s="22"/>
      <c r="AH86" s="22"/>
    </row>
    <row r="87" customFormat="false" ht="96.3" hidden="false" customHeight="true" outlineLevel="4" collapsed="false">
      <c r="B87" s="21" t="n">
        <v>35</v>
      </c>
      <c r="C87" s="22" t="s">
        <v>234</v>
      </c>
      <c r="D87" s="22" t="s">
        <v>235</v>
      </c>
      <c r="E87" s="22"/>
      <c r="F87" s="22"/>
      <c r="G87" s="22"/>
      <c r="H87" s="23" t="s">
        <v>236</v>
      </c>
      <c r="I87" s="24"/>
      <c r="J87" s="25"/>
      <c r="K87" s="26" t="n">
        <v>24</v>
      </c>
      <c r="L87" s="25"/>
      <c r="M87" s="38" t="n">
        <v>1886</v>
      </c>
      <c r="N87" s="27"/>
      <c r="O87" s="21" t="n">
        <v>5</v>
      </c>
      <c r="P87" s="37" t="n">
        <f aca="false">112.26*(1-S3/100)</f>
        <v>112.26</v>
      </c>
      <c r="Q87" s="29"/>
      <c r="R87" s="25" t="n">
        <f aca="false">P87*Q87</f>
        <v>0</v>
      </c>
      <c r="S87" s="30" t="n">
        <f aca="false">0.092*Q87</f>
        <v>0</v>
      </c>
      <c r="T87" s="31" t="n">
        <f aca="false">0.00101*Q87</f>
        <v>0</v>
      </c>
      <c r="U87" s="32" t="s">
        <v>43</v>
      </c>
      <c r="V87" s="33" t="s">
        <v>237</v>
      </c>
      <c r="W87" s="33" t="s">
        <v>84</v>
      </c>
      <c r="X87" s="34"/>
      <c r="Y87" s="22"/>
      <c r="Z87" s="22" t="s">
        <v>238</v>
      </c>
      <c r="AA87" s="22" t="str">
        <f aca="false">HYPERLINK("https://redcat-toys.ru/api/getInfo/image/7989f8ed-a996-11f0-a286-00155d82e908")</f>
        <v>https://redcat-toys.ru/api/getInfo/image/7989f8ed-a996-11f0-a286-00155d82e908</v>
      </c>
      <c r="AB87" s="35" t="n">
        <v>1</v>
      </c>
      <c r="AC87" s="22" t="s">
        <v>239</v>
      </c>
      <c r="AD87" s="35" t="n">
        <v>5</v>
      </c>
      <c r="AE87" s="36"/>
      <c r="AF87" s="22" t="s">
        <v>84</v>
      </c>
      <c r="AG87" s="22"/>
      <c r="AH87" s="22"/>
    </row>
    <row r="88" customFormat="false" ht="96.3" hidden="false" customHeight="true" outlineLevel="4" collapsed="false">
      <c r="B88" s="21" t="n">
        <v>36</v>
      </c>
      <c r="C88" s="22" t="s">
        <v>240</v>
      </c>
      <c r="D88" s="22" t="s">
        <v>241</v>
      </c>
      <c r="E88" s="22"/>
      <c r="F88" s="22"/>
      <c r="G88" s="22"/>
      <c r="H88" s="23" t="s">
        <v>242</v>
      </c>
      <c r="I88" s="24"/>
      <c r="J88" s="25"/>
      <c r="K88" s="26" t="n">
        <v>24</v>
      </c>
      <c r="L88" s="25"/>
      <c r="M88" s="38" t="n">
        <v>1025</v>
      </c>
      <c r="N88" s="27"/>
      <c r="O88" s="21" t="n">
        <v>2</v>
      </c>
      <c r="P88" s="37" t="n">
        <f aca="false">381.6*(1-S3/100)</f>
        <v>381.6</v>
      </c>
      <c r="Q88" s="29"/>
      <c r="R88" s="25" t="n">
        <f aca="false">P88*Q88</f>
        <v>0</v>
      </c>
      <c r="S88" s="30" t="n">
        <f aca="false">0.322*Q88</f>
        <v>0</v>
      </c>
      <c r="T88" s="31" t="n">
        <f aca="false">0.00209*Q88</f>
        <v>0</v>
      </c>
      <c r="U88" s="32" t="s">
        <v>43</v>
      </c>
      <c r="V88" s="33" t="s">
        <v>243</v>
      </c>
      <c r="W88" s="33" t="s">
        <v>84</v>
      </c>
      <c r="X88" s="34"/>
      <c r="Y88" s="22"/>
      <c r="Z88" s="22" t="s">
        <v>244</v>
      </c>
      <c r="AA88" s="22" t="str">
        <f aca="false">HYPERLINK("https://redcat-toys.ru/api/getInfo/image/77111982-ad9f-11f0-a286-00155d82e908")</f>
        <v>https://redcat-toys.ru/api/getInfo/image/77111982-ad9f-11f0-a286-00155d82e908</v>
      </c>
      <c r="AB88" s="35" t="n">
        <v>1</v>
      </c>
      <c r="AC88" s="22"/>
      <c r="AD88" s="35" t="n">
        <v>2</v>
      </c>
      <c r="AE88" s="36"/>
      <c r="AF88" s="22" t="s">
        <v>84</v>
      </c>
      <c r="AG88" s="22"/>
      <c r="AH88" s="22"/>
    </row>
    <row r="89" customFormat="false" ht="96.3" hidden="false" customHeight="true" outlineLevel="4" collapsed="false">
      <c r="B89" s="21" t="n">
        <v>37</v>
      </c>
      <c r="C89" s="22" t="s">
        <v>245</v>
      </c>
      <c r="D89" s="22" t="s">
        <v>246</v>
      </c>
      <c r="E89" s="22"/>
      <c r="F89" s="22"/>
      <c r="G89" s="22"/>
      <c r="H89" s="23" t="s">
        <v>247</v>
      </c>
      <c r="I89" s="24"/>
      <c r="J89" s="25"/>
      <c r="K89" s="26" t="n">
        <v>24</v>
      </c>
      <c r="L89" s="25"/>
      <c r="M89" s="38" t="n">
        <v>2043</v>
      </c>
      <c r="N89" s="27"/>
      <c r="O89" s="21" t="n">
        <v>5</v>
      </c>
      <c r="P89" s="37" t="n">
        <f aca="false">112.26*(1-S3/100)</f>
        <v>112.26</v>
      </c>
      <c r="Q89" s="29"/>
      <c r="R89" s="25" t="n">
        <f aca="false">P89*Q89</f>
        <v>0</v>
      </c>
      <c r="S89" s="30" t="n">
        <f aca="false">0.103*Q89</f>
        <v>0</v>
      </c>
      <c r="T89" s="31" t="n">
        <f aca="false">0.00106*Q89</f>
        <v>0</v>
      </c>
      <c r="U89" s="32" t="s">
        <v>43</v>
      </c>
      <c r="V89" s="33" t="s">
        <v>248</v>
      </c>
      <c r="W89" s="33" t="s">
        <v>84</v>
      </c>
      <c r="X89" s="34"/>
      <c r="Y89" s="22"/>
      <c r="Z89" s="22" t="s">
        <v>249</v>
      </c>
      <c r="AA89" s="22" t="str">
        <f aca="false">HYPERLINK("https://redcat-toys.ru/api/getInfo/image/f04f8743-a997-11f0-a286-00155d82e908")</f>
        <v>https://redcat-toys.ru/api/getInfo/image/f04f8743-a997-11f0-a286-00155d82e908</v>
      </c>
      <c r="AB89" s="35" t="n">
        <v>1</v>
      </c>
      <c r="AC89" s="22" t="s">
        <v>250</v>
      </c>
      <c r="AD89" s="35" t="n">
        <v>5</v>
      </c>
      <c r="AE89" s="36"/>
      <c r="AF89" s="22" t="s">
        <v>84</v>
      </c>
      <c r="AG89" s="22"/>
      <c r="AH89" s="22"/>
    </row>
    <row r="90" customFormat="false" ht="12" hidden="false" customHeight="true" outlineLevel="2" collapsed="false">
      <c r="B90" s="17" t="s">
        <v>251</v>
      </c>
      <c r="C90" s="17"/>
      <c r="D90" s="17"/>
      <c r="E90" s="17"/>
      <c r="F90" s="17"/>
      <c r="G90" s="17"/>
    </row>
    <row r="91" customFormat="false" ht="12" hidden="false" customHeight="true" outlineLevel="3" collapsed="false">
      <c r="B91" s="18" t="s">
        <v>252</v>
      </c>
      <c r="C91" s="18"/>
      <c r="D91" s="18"/>
      <c r="E91" s="18"/>
      <c r="F91" s="18"/>
      <c r="G91" s="18"/>
    </row>
    <row r="92" customFormat="false" ht="12" hidden="false" customHeight="true" outlineLevel="4" collapsed="false">
      <c r="B92" s="19" t="s">
        <v>253</v>
      </c>
      <c r="C92" s="19"/>
      <c r="D92" s="19"/>
      <c r="E92" s="19"/>
      <c r="F92" s="19"/>
      <c r="G92" s="19"/>
    </row>
    <row r="93" customFormat="false" ht="96.3" hidden="false" customHeight="true" outlineLevel="5" collapsed="false">
      <c r="B93" s="21" t="n">
        <v>38</v>
      </c>
      <c r="C93" s="22" t="s">
        <v>254</v>
      </c>
      <c r="D93" s="22" t="s">
        <v>255</v>
      </c>
      <c r="E93" s="22"/>
      <c r="F93" s="22"/>
      <c r="G93" s="22"/>
      <c r="H93" s="23" t="s">
        <v>256</v>
      </c>
      <c r="I93" s="24"/>
      <c r="J93" s="25"/>
      <c r="K93" s="26" t="n">
        <v>24</v>
      </c>
      <c r="L93" s="25"/>
      <c r="M93" s="38" t="n">
        <v>2438</v>
      </c>
      <c r="N93" s="27"/>
      <c r="O93" s="21" t="n">
        <v>5</v>
      </c>
      <c r="P93" s="37" t="n">
        <f aca="false">116.57*(1-S3/100)</f>
        <v>116.57</v>
      </c>
      <c r="Q93" s="29"/>
      <c r="R93" s="25" t="n">
        <f aca="false">P93*Q93</f>
        <v>0</v>
      </c>
      <c r="S93" s="39" t="n">
        <f aca="false">0.12*Q93</f>
        <v>0</v>
      </c>
      <c r="T93" s="41" t="n">
        <f aca="false">0.0012*Q93</f>
        <v>0</v>
      </c>
      <c r="U93" s="32" t="s">
        <v>43</v>
      </c>
      <c r="V93" s="33" t="s">
        <v>257</v>
      </c>
      <c r="W93" s="33" t="s">
        <v>84</v>
      </c>
      <c r="X93" s="34"/>
      <c r="Y93" s="22"/>
      <c r="Z93" s="22" t="s">
        <v>258</v>
      </c>
      <c r="AA93" s="22" t="str">
        <f aca="false">HYPERLINK("https://redcat-toys.ru/api/getInfo/image/0b8eb3a6-aa8f-11f0-a286-00155d82e908")</f>
        <v>https://redcat-toys.ru/api/getInfo/image/0b8eb3a6-aa8f-11f0-a286-00155d82e908</v>
      </c>
      <c r="AB93" s="35" t="n">
        <v>1</v>
      </c>
      <c r="AC93" s="22" t="s">
        <v>259</v>
      </c>
      <c r="AD93" s="35" t="n">
        <v>5</v>
      </c>
      <c r="AE93" s="36"/>
      <c r="AF93" s="22" t="s">
        <v>84</v>
      </c>
      <c r="AG93" s="22"/>
      <c r="AH93" s="22"/>
    </row>
    <row r="94" customFormat="false" ht="96.3" hidden="false" customHeight="true" outlineLevel="5" collapsed="false">
      <c r="B94" s="21" t="n">
        <v>39</v>
      </c>
      <c r="C94" s="22" t="s">
        <v>260</v>
      </c>
      <c r="D94" s="22" t="s">
        <v>261</v>
      </c>
      <c r="E94" s="22"/>
      <c r="F94" s="22"/>
      <c r="G94" s="22"/>
      <c r="H94" s="23" t="s">
        <v>262</v>
      </c>
      <c r="I94" s="24"/>
      <c r="J94" s="25"/>
      <c r="K94" s="26" t="n">
        <v>24</v>
      </c>
      <c r="L94" s="25"/>
      <c r="M94" s="38" t="n">
        <v>2642</v>
      </c>
      <c r="N94" s="27"/>
      <c r="O94" s="21" t="n">
        <v>5</v>
      </c>
      <c r="P94" s="37" t="n">
        <f aca="false">112.63*(1-S3/100)</f>
        <v>112.63</v>
      </c>
      <c r="Q94" s="29"/>
      <c r="R94" s="25" t="n">
        <f aca="false">P94*Q94</f>
        <v>0</v>
      </c>
      <c r="S94" s="30" t="n">
        <f aca="false">0.115*Q94</f>
        <v>0</v>
      </c>
      <c r="T94" s="31" t="n">
        <f aca="false">0.00121*Q94</f>
        <v>0</v>
      </c>
      <c r="U94" s="32" t="s">
        <v>43</v>
      </c>
      <c r="V94" s="33" t="s">
        <v>263</v>
      </c>
      <c r="W94" s="33" t="s">
        <v>84</v>
      </c>
      <c r="X94" s="34"/>
      <c r="Y94" s="22"/>
      <c r="Z94" s="22" t="s">
        <v>264</v>
      </c>
      <c r="AA94" s="22" t="str">
        <f aca="false">HYPERLINK("https://redcat-toys.ru/api/getInfo/image/aeccd35d-aa8d-11f0-a286-00155d82e908")</f>
        <v>https://redcat-toys.ru/api/getInfo/image/aeccd35d-aa8d-11f0-a286-00155d82e908</v>
      </c>
      <c r="AB94" s="35" t="n">
        <v>1</v>
      </c>
      <c r="AC94" s="22" t="s">
        <v>265</v>
      </c>
      <c r="AD94" s="35" t="n">
        <v>5</v>
      </c>
      <c r="AE94" s="36"/>
      <c r="AF94" s="22" t="s">
        <v>84</v>
      </c>
      <c r="AG94" s="22"/>
      <c r="AH94" s="22"/>
    </row>
    <row r="95" customFormat="false" ht="96.3" hidden="false" customHeight="true" outlineLevel="5" collapsed="false">
      <c r="B95" s="21" t="n">
        <v>40</v>
      </c>
      <c r="C95" s="22" t="s">
        <v>266</v>
      </c>
      <c r="D95" s="22" t="s">
        <v>267</v>
      </c>
      <c r="E95" s="22"/>
      <c r="F95" s="22"/>
      <c r="G95" s="22"/>
      <c r="H95" s="23" t="s">
        <v>268</v>
      </c>
      <c r="I95" s="24"/>
      <c r="J95" s="25"/>
      <c r="K95" s="26" t="n">
        <v>24</v>
      </c>
      <c r="L95" s="25"/>
      <c r="M95" s="38" t="n">
        <v>2535</v>
      </c>
      <c r="N95" s="27"/>
      <c r="O95" s="21" t="n">
        <v>5</v>
      </c>
      <c r="P95" s="37" t="n">
        <f aca="false">112.63*(1-S3/100)</f>
        <v>112.63</v>
      </c>
      <c r="Q95" s="29"/>
      <c r="R95" s="25" t="n">
        <f aca="false">P95*Q95</f>
        <v>0</v>
      </c>
      <c r="S95" s="30" t="n">
        <f aca="false">0.116*Q95</f>
        <v>0</v>
      </c>
      <c r="T95" s="31" t="n">
        <f aca="false">0.00121*Q95</f>
        <v>0</v>
      </c>
      <c r="U95" s="32" t="s">
        <v>43</v>
      </c>
      <c r="V95" s="33" t="s">
        <v>269</v>
      </c>
      <c r="W95" s="33" t="s">
        <v>84</v>
      </c>
      <c r="X95" s="34"/>
      <c r="Y95" s="22"/>
      <c r="Z95" s="22" t="s">
        <v>270</v>
      </c>
      <c r="AA95" s="22" t="str">
        <f aca="false">HYPERLINK("https://redcat-toys.ru/api/getInfo/image/49103143-aa8e-11f0-a286-00155d82e908")</f>
        <v>https://redcat-toys.ru/api/getInfo/image/49103143-aa8e-11f0-a286-00155d82e908</v>
      </c>
      <c r="AB95" s="35" t="n">
        <v>1</v>
      </c>
      <c r="AC95" s="22" t="s">
        <v>265</v>
      </c>
      <c r="AD95" s="35" t="n">
        <v>5</v>
      </c>
      <c r="AE95" s="36"/>
      <c r="AF95" s="22" t="s">
        <v>84</v>
      </c>
      <c r="AG95" s="22"/>
      <c r="AH95" s="22"/>
    </row>
    <row r="96" customFormat="false" ht="96.3" hidden="false" customHeight="true" outlineLevel="5" collapsed="false">
      <c r="B96" s="21" t="n">
        <v>41</v>
      </c>
      <c r="C96" s="22" t="s">
        <v>271</v>
      </c>
      <c r="D96" s="22" t="s">
        <v>272</v>
      </c>
      <c r="E96" s="22"/>
      <c r="F96" s="22"/>
      <c r="G96" s="22"/>
      <c r="H96" s="23" t="s">
        <v>273</v>
      </c>
      <c r="I96" s="24"/>
      <c r="J96" s="25"/>
      <c r="K96" s="26" t="n">
        <v>24</v>
      </c>
      <c r="L96" s="25"/>
      <c r="M96" s="38" t="n">
        <v>2503</v>
      </c>
      <c r="N96" s="27"/>
      <c r="O96" s="21" t="n">
        <v>5</v>
      </c>
      <c r="P96" s="37" t="n">
        <f aca="false">112.63*(1-S3/100)</f>
        <v>112.63</v>
      </c>
      <c r="Q96" s="29"/>
      <c r="R96" s="25" t="n">
        <f aca="false">P96*Q96</f>
        <v>0</v>
      </c>
      <c r="S96" s="30" t="n">
        <f aca="false">0.114*Q96</f>
        <v>0</v>
      </c>
      <c r="T96" s="31" t="n">
        <f aca="false">0.00109*Q96</f>
        <v>0</v>
      </c>
      <c r="U96" s="32" t="s">
        <v>43</v>
      </c>
      <c r="V96" s="33" t="s">
        <v>274</v>
      </c>
      <c r="W96" s="33" t="s">
        <v>84</v>
      </c>
      <c r="X96" s="34"/>
      <c r="Y96" s="22"/>
      <c r="Z96" s="22" t="s">
        <v>275</v>
      </c>
      <c r="AA96" s="22" t="str">
        <f aca="false">HYPERLINK("https://redcat-toys.ru/api/getInfo/image/acfe7a49-aa8e-11f0-a286-00155d82e908")</f>
        <v>https://redcat-toys.ru/api/getInfo/image/acfe7a49-aa8e-11f0-a286-00155d82e908</v>
      </c>
      <c r="AB96" s="35" t="n">
        <v>1</v>
      </c>
      <c r="AC96" s="22" t="s">
        <v>265</v>
      </c>
      <c r="AD96" s="35" t="n">
        <v>5</v>
      </c>
      <c r="AE96" s="36"/>
      <c r="AF96" s="22" t="s">
        <v>84</v>
      </c>
      <c r="AG96" s="22"/>
      <c r="AH96" s="22"/>
    </row>
    <row r="97" customFormat="false" ht="12" hidden="false" customHeight="true" outlineLevel="4" collapsed="false">
      <c r="B97" s="19" t="s">
        <v>276</v>
      </c>
      <c r="C97" s="19"/>
      <c r="D97" s="19"/>
      <c r="E97" s="19"/>
      <c r="F97" s="19"/>
      <c r="G97" s="19"/>
    </row>
    <row r="98" customFormat="false" ht="96.3" hidden="false" customHeight="true" outlineLevel="5" collapsed="false">
      <c r="B98" s="21" t="n">
        <v>42</v>
      </c>
      <c r="C98" s="22" t="s">
        <v>277</v>
      </c>
      <c r="D98" s="22" t="s">
        <v>278</v>
      </c>
      <c r="E98" s="22"/>
      <c r="F98" s="22"/>
      <c r="G98" s="22"/>
      <c r="H98" s="23" t="s">
        <v>279</v>
      </c>
      <c r="I98" s="24"/>
      <c r="J98" s="25"/>
      <c r="K98" s="26" t="n">
        <v>24</v>
      </c>
      <c r="L98" s="25"/>
      <c r="M98" s="38" t="n">
        <v>2356</v>
      </c>
      <c r="N98" s="27"/>
      <c r="O98" s="21" t="n">
        <v>5</v>
      </c>
      <c r="P98" s="37" t="n">
        <f aca="false">112.26*(1-S3/100)</f>
        <v>112.26</v>
      </c>
      <c r="Q98" s="29"/>
      <c r="R98" s="25" t="n">
        <f aca="false">P98*Q98</f>
        <v>0</v>
      </c>
      <c r="S98" s="30" t="n">
        <f aca="false">0.114*Q98</f>
        <v>0</v>
      </c>
      <c r="T98" s="31" t="n">
        <f aca="false">0.00105*Q98</f>
        <v>0</v>
      </c>
      <c r="U98" s="32" t="s">
        <v>43</v>
      </c>
      <c r="V98" s="33" t="s">
        <v>280</v>
      </c>
      <c r="W98" s="33" t="s">
        <v>84</v>
      </c>
      <c r="X98" s="34"/>
      <c r="Y98" s="22"/>
      <c r="Z98" s="22" t="s">
        <v>281</v>
      </c>
      <c r="AA98" s="22" t="str">
        <f aca="false">HYPERLINK("https://redcat-toys.ru/api/getInfo/image/56a5f37a-aa8c-11f0-a286-00155d82e908")</f>
        <v>https://redcat-toys.ru/api/getInfo/image/56a5f37a-aa8c-11f0-a286-00155d82e908</v>
      </c>
      <c r="AB98" s="35" t="n">
        <v>1</v>
      </c>
      <c r="AC98" s="22" t="s">
        <v>259</v>
      </c>
      <c r="AD98" s="35" t="n">
        <v>5</v>
      </c>
      <c r="AE98" s="36"/>
      <c r="AF98" s="22" t="s">
        <v>84</v>
      </c>
      <c r="AG98" s="22"/>
      <c r="AH98" s="22"/>
    </row>
    <row r="99" customFormat="false" ht="96.3" hidden="false" customHeight="true" outlineLevel="5" collapsed="false">
      <c r="B99" s="21" t="n">
        <v>43</v>
      </c>
      <c r="C99" s="22" t="s">
        <v>282</v>
      </c>
      <c r="D99" s="22" t="s">
        <v>283</v>
      </c>
      <c r="E99" s="22"/>
      <c r="F99" s="22"/>
      <c r="G99" s="22"/>
      <c r="H99" s="23" t="s">
        <v>284</v>
      </c>
      <c r="I99" s="24"/>
      <c r="J99" s="25"/>
      <c r="K99" s="26" t="n">
        <v>24</v>
      </c>
      <c r="L99" s="25"/>
      <c r="M99" s="38" t="n">
        <v>1971</v>
      </c>
      <c r="N99" s="27"/>
      <c r="O99" s="21" t="n">
        <v>5</v>
      </c>
      <c r="P99" s="37" t="n">
        <f aca="false">112.26*(1-S3/100)</f>
        <v>112.26</v>
      </c>
      <c r="Q99" s="29"/>
      <c r="R99" s="25" t="n">
        <f aca="false">P99*Q99</f>
        <v>0</v>
      </c>
      <c r="S99" s="30" t="n">
        <f aca="false">0.102*Q99</f>
        <v>0</v>
      </c>
      <c r="T99" s="41" t="n">
        <f aca="false">0.0009*Q99</f>
        <v>0</v>
      </c>
      <c r="U99" s="32" t="s">
        <v>43</v>
      </c>
      <c r="V99" s="33" t="s">
        <v>285</v>
      </c>
      <c r="W99" s="33" t="s">
        <v>84</v>
      </c>
      <c r="X99" s="34"/>
      <c r="Y99" s="22"/>
      <c r="Z99" s="22" t="s">
        <v>286</v>
      </c>
      <c r="AA99" s="22" t="str">
        <f aca="false">HYPERLINK("https://redcat-toys.ru/api/getInfo/image/c4b44e0e-aa8c-11f0-a286-00155d82e908")</f>
        <v>https://redcat-toys.ru/api/getInfo/image/c4b44e0e-aa8c-11f0-a286-00155d82e908</v>
      </c>
      <c r="AB99" s="35" t="n">
        <v>1</v>
      </c>
      <c r="AC99" s="22" t="s">
        <v>287</v>
      </c>
      <c r="AD99" s="35" t="n">
        <v>5</v>
      </c>
      <c r="AE99" s="36"/>
      <c r="AF99" s="22" t="s">
        <v>84</v>
      </c>
      <c r="AG99" s="22"/>
      <c r="AH99" s="22"/>
    </row>
    <row r="100" customFormat="false" ht="96.3" hidden="false" customHeight="true" outlineLevel="5" collapsed="false">
      <c r="B100" s="21" t="n">
        <v>44</v>
      </c>
      <c r="C100" s="22" t="s">
        <v>288</v>
      </c>
      <c r="D100" s="22" t="s">
        <v>289</v>
      </c>
      <c r="E100" s="22"/>
      <c r="F100" s="22"/>
      <c r="G100" s="22"/>
      <c r="H100" s="23" t="s">
        <v>290</v>
      </c>
      <c r="I100" s="24"/>
      <c r="J100" s="25"/>
      <c r="K100" s="26" t="n">
        <v>24</v>
      </c>
      <c r="L100" s="25"/>
      <c r="M100" s="38" t="n">
        <v>1957</v>
      </c>
      <c r="N100" s="27"/>
      <c r="O100" s="21" t="n">
        <v>5</v>
      </c>
      <c r="P100" s="37" t="n">
        <f aca="false">112.26*(1-S3/100)</f>
        <v>112.26</v>
      </c>
      <c r="Q100" s="29"/>
      <c r="R100" s="25" t="n">
        <f aca="false">P100*Q100</f>
        <v>0</v>
      </c>
      <c r="S100" s="30" t="n">
        <f aca="false">0.102*Q100</f>
        <v>0</v>
      </c>
      <c r="T100" s="41" t="n">
        <f aca="false">0.0009*Q100</f>
        <v>0</v>
      </c>
      <c r="U100" s="32" t="s">
        <v>43</v>
      </c>
      <c r="V100" s="33" t="s">
        <v>291</v>
      </c>
      <c r="W100" s="33" t="s">
        <v>84</v>
      </c>
      <c r="X100" s="34"/>
      <c r="Y100" s="22"/>
      <c r="Z100" s="22" t="s">
        <v>292</v>
      </c>
      <c r="AA100" s="22" t="str">
        <f aca="false">HYPERLINK("https://redcat-toys.ru/api/getInfo/image/2a718ef9-aa8d-11f0-a286-00155d82e908")</f>
        <v>https://redcat-toys.ru/api/getInfo/image/2a718ef9-aa8d-11f0-a286-00155d82e908</v>
      </c>
      <c r="AB100" s="35" t="n">
        <v>1</v>
      </c>
      <c r="AC100" s="22" t="s">
        <v>287</v>
      </c>
      <c r="AD100" s="35" t="n">
        <v>5</v>
      </c>
      <c r="AE100" s="36"/>
      <c r="AF100" s="22" t="s">
        <v>84</v>
      </c>
      <c r="AG100" s="22"/>
      <c r="AH100" s="22"/>
    </row>
    <row r="101" customFormat="false" ht="96.3" hidden="false" customHeight="true" outlineLevel="5" collapsed="false">
      <c r="B101" s="21" t="n">
        <v>45</v>
      </c>
      <c r="C101" s="22" t="s">
        <v>293</v>
      </c>
      <c r="D101" s="22" t="s">
        <v>294</v>
      </c>
      <c r="E101" s="22"/>
      <c r="F101" s="22"/>
      <c r="G101" s="22"/>
      <c r="H101" s="23" t="s">
        <v>295</v>
      </c>
      <c r="I101" s="24"/>
      <c r="J101" s="25"/>
      <c r="K101" s="26" t="n">
        <v>24</v>
      </c>
      <c r="L101" s="25"/>
      <c r="M101" s="38" t="n">
        <v>2290</v>
      </c>
      <c r="N101" s="27"/>
      <c r="O101" s="21" t="n">
        <v>5</v>
      </c>
      <c r="P101" s="37" t="n">
        <f aca="false">112.26*(1-S3/100)</f>
        <v>112.26</v>
      </c>
      <c r="Q101" s="29"/>
      <c r="R101" s="25" t="n">
        <f aca="false">P101*Q101</f>
        <v>0</v>
      </c>
      <c r="S101" s="39" t="n">
        <f aca="false">0.09*Q101</f>
        <v>0</v>
      </c>
      <c r="T101" s="31" t="n">
        <f aca="false">0.00104*Q101</f>
        <v>0</v>
      </c>
      <c r="U101" s="32" t="s">
        <v>43</v>
      </c>
      <c r="V101" s="33" t="s">
        <v>296</v>
      </c>
      <c r="W101" s="33" t="s">
        <v>84</v>
      </c>
      <c r="X101" s="34"/>
      <c r="Y101" s="22"/>
      <c r="Z101" s="22" t="s">
        <v>297</v>
      </c>
      <c r="AA101" s="22" t="str">
        <f aca="false">HYPERLINK("https://redcat-toys.ru/api/getInfo/image/3ac025c6-aa8a-11f0-a286-00155d82e908")</f>
        <v>https://redcat-toys.ru/api/getInfo/image/3ac025c6-aa8a-11f0-a286-00155d82e908</v>
      </c>
      <c r="AB101" s="35" t="n">
        <v>1</v>
      </c>
      <c r="AC101" s="22" t="s">
        <v>298</v>
      </c>
      <c r="AD101" s="35" t="n">
        <v>5</v>
      </c>
      <c r="AE101" s="36"/>
      <c r="AF101" s="22" t="s">
        <v>84</v>
      </c>
      <c r="AG101" s="22"/>
      <c r="AH101" s="22"/>
    </row>
    <row r="102" customFormat="false" ht="96.3" hidden="false" customHeight="true" outlineLevel="5" collapsed="false">
      <c r="B102" s="21" t="n">
        <v>46</v>
      </c>
      <c r="C102" s="22" t="s">
        <v>299</v>
      </c>
      <c r="D102" s="22" t="s">
        <v>300</v>
      </c>
      <c r="E102" s="22"/>
      <c r="F102" s="22"/>
      <c r="G102" s="22"/>
      <c r="H102" s="23" t="s">
        <v>301</v>
      </c>
      <c r="I102" s="24"/>
      <c r="J102" s="25"/>
      <c r="K102" s="26" t="n">
        <v>24</v>
      </c>
      <c r="L102" s="25"/>
      <c r="M102" s="38" t="n">
        <v>2047</v>
      </c>
      <c r="N102" s="27"/>
      <c r="O102" s="21" t="n">
        <v>5</v>
      </c>
      <c r="P102" s="37" t="n">
        <f aca="false">112.26*(1-S3/100)</f>
        <v>112.26</v>
      </c>
      <c r="Q102" s="29"/>
      <c r="R102" s="25" t="n">
        <f aca="false">P102*Q102</f>
        <v>0</v>
      </c>
      <c r="S102" s="30" t="n">
        <f aca="false">0.092*Q102</f>
        <v>0</v>
      </c>
      <c r="T102" s="31" t="n">
        <f aca="false">0.00105*Q102</f>
        <v>0</v>
      </c>
      <c r="U102" s="32" t="s">
        <v>43</v>
      </c>
      <c r="V102" s="33" t="s">
        <v>302</v>
      </c>
      <c r="W102" s="33" t="s">
        <v>84</v>
      </c>
      <c r="X102" s="34"/>
      <c r="Y102" s="22"/>
      <c r="Z102" s="22" t="s">
        <v>303</v>
      </c>
      <c r="AA102" s="22" t="str">
        <f aca="false">HYPERLINK("https://redcat-toys.ru/api/getInfo/image/cabb8ae1-aa8a-11f0-a286-00155d82e908")</f>
        <v>https://redcat-toys.ru/api/getInfo/image/cabb8ae1-aa8a-11f0-a286-00155d82e908</v>
      </c>
      <c r="AB102" s="35" t="n">
        <v>1</v>
      </c>
      <c r="AC102" s="22" t="s">
        <v>298</v>
      </c>
      <c r="AD102" s="35" t="n">
        <v>5</v>
      </c>
      <c r="AE102" s="36"/>
      <c r="AF102" s="22" t="s">
        <v>84</v>
      </c>
      <c r="AG102" s="22"/>
      <c r="AH102" s="22"/>
    </row>
    <row r="103" customFormat="false" ht="96.3" hidden="false" customHeight="true" outlineLevel="5" collapsed="false">
      <c r="B103" s="21" t="n">
        <v>47</v>
      </c>
      <c r="C103" s="22" t="s">
        <v>304</v>
      </c>
      <c r="D103" s="22" t="s">
        <v>305</v>
      </c>
      <c r="E103" s="22"/>
      <c r="F103" s="22"/>
      <c r="G103" s="22"/>
      <c r="H103" s="23" t="s">
        <v>306</v>
      </c>
      <c r="I103" s="24"/>
      <c r="J103" s="25"/>
      <c r="K103" s="26" t="n">
        <v>24</v>
      </c>
      <c r="L103" s="25"/>
      <c r="M103" s="38" t="n">
        <v>1996</v>
      </c>
      <c r="N103" s="27"/>
      <c r="O103" s="21" t="n">
        <v>5</v>
      </c>
      <c r="P103" s="37" t="n">
        <f aca="false">112.26*(1-S3/100)</f>
        <v>112.26</v>
      </c>
      <c r="Q103" s="29"/>
      <c r="R103" s="25" t="n">
        <f aca="false">P103*Q103</f>
        <v>0</v>
      </c>
      <c r="S103" s="39" t="n">
        <f aca="false">0.09*Q103</f>
        <v>0</v>
      </c>
      <c r="T103" s="31" t="n">
        <f aca="false">0.00103*Q103</f>
        <v>0</v>
      </c>
      <c r="U103" s="32" t="s">
        <v>43</v>
      </c>
      <c r="V103" s="33" t="s">
        <v>307</v>
      </c>
      <c r="W103" s="33" t="s">
        <v>84</v>
      </c>
      <c r="X103" s="34"/>
      <c r="Y103" s="22"/>
      <c r="Z103" s="22" t="s">
        <v>308</v>
      </c>
      <c r="AA103" s="22" t="str">
        <f aca="false">HYPERLINK("https://redcat-toys.ru/api/getInfo/image/29befa71-aa8b-11f0-a286-00155d82e908")</f>
        <v>https://redcat-toys.ru/api/getInfo/image/29befa71-aa8b-11f0-a286-00155d82e908</v>
      </c>
      <c r="AB103" s="35" t="n">
        <v>1</v>
      </c>
      <c r="AC103" s="22" t="s">
        <v>309</v>
      </c>
      <c r="AD103" s="35" t="n">
        <v>5</v>
      </c>
      <c r="AE103" s="36"/>
      <c r="AF103" s="22" t="s">
        <v>84</v>
      </c>
      <c r="AG103" s="22"/>
      <c r="AH103" s="22"/>
    </row>
    <row r="104" customFormat="false" ht="96.3" hidden="false" customHeight="true" outlineLevel="5" collapsed="false">
      <c r="B104" s="21" t="n">
        <v>48</v>
      </c>
      <c r="C104" s="22" t="s">
        <v>310</v>
      </c>
      <c r="D104" s="22" t="s">
        <v>311</v>
      </c>
      <c r="E104" s="22"/>
      <c r="F104" s="22"/>
      <c r="G104" s="22"/>
      <c r="H104" s="23" t="s">
        <v>312</v>
      </c>
      <c r="I104" s="24"/>
      <c r="J104" s="25"/>
      <c r="K104" s="26" t="n">
        <v>24</v>
      </c>
      <c r="L104" s="25"/>
      <c r="M104" s="38" t="n">
        <v>1738</v>
      </c>
      <c r="N104" s="27"/>
      <c r="O104" s="21" t="n">
        <v>5</v>
      </c>
      <c r="P104" s="37" t="n">
        <f aca="false">112.26*(1-S3/100)</f>
        <v>112.26</v>
      </c>
      <c r="Q104" s="29"/>
      <c r="R104" s="25" t="n">
        <f aca="false">P104*Q104</f>
        <v>0</v>
      </c>
      <c r="S104" s="30" t="n">
        <f aca="false">0.088*Q104</f>
        <v>0</v>
      </c>
      <c r="T104" s="31" t="n">
        <f aca="false">0.00107*Q104</f>
        <v>0</v>
      </c>
      <c r="U104" s="32" t="s">
        <v>43</v>
      </c>
      <c r="V104" s="33" t="s">
        <v>313</v>
      </c>
      <c r="W104" s="33" t="s">
        <v>84</v>
      </c>
      <c r="X104" s="34"/>
      <c r="Y104" s="22"/>
      <c r="Z104" s="22" t="s">
        <v>314</v>
      </c>
      <c r="AA104" s="22" t="str">
        <f aca="false">HYPERLINK("https://redcat-toys.ru/api/getInfo/image/949d1747-aa8b-11f0-a286-00155d82e908")</f>
        <v>https://redcat-toys.ru/api/getInfo/image/949d1747-aa8b-11f0-a286-00155d82e908</v>
      </c>
      <c r="AB104" s="35" t="n">
        <v>1</v>
      </c>
      <c r="AC104" s="22" t="s">
        <v>309</v>
      </c>
      <c r="AD104" s="35" t="n">
        <v>5</v>
      </c>
      <c r="AE104" s="36"/>
      <c r="AF104" s="22" t="s">
        <v>84</v>
      </c>
      <c r="AG104" s="22"/>
      <c r="AH104" s="22"/>
    </row>
    <row r="105" customFormat="false" ht="96.3" hidden="false" customHeight="true" outlineLevel="5" collapsed="false">
      <c r="B105" s="21" t="n">
        <v>49</v>
      </c>
      <c r="C105" s="22" t="s">
        <v>315</v>
      </c>
      <c r="D105" s="22" t="s">
        <v>316</v>
      </c>
      <c r="E105" s="22"/>
      <c r="F105" s="22"/>
      <c r="G105" s="22"/>
      <c r="H105" s="23" t="s">
        <v>317</v>
      </c>
      <c r="I105" s="24"/>
      <c r="J105" s="25"/>
      <c r="K105" s="26" t="n">
        <v>24</v>
      </c>
      <c r="L105" s="25"/>
      <c r="M105" s="38" t="n">
        <v>2266</v>
      </c>
      <c r="N105" s="27"/>
      <c r="O105" s="21" t="n">
        <v>5</v>
      </c>
      <c r="P105" s="37" t="n">
        <f aca="false">112.26*(1-S3/100)</f>
        <v>112.26</v>
      </c>
      <c r="Q105" s="29"/>
      <c r="R105" s="25" t="n">
        <f aca="false">P105*Q105</f>
        <v>0</v>
      </c>
      <c r="S105" s="39" t="n">
        <f aca="false">0.11*Q105</f>
        <v>0</v>
      </c>
      <c r="T105" s="31" t="n">
        <f aca="false">0.00113*Q105</f>
        <v>0</v>
      </c>
      <c r="U105" s="32" t="s">
        <v>43</v>
      </c>
      <c r="V105" s="33" t="s">
        <v>318</v>
      </c>
      <c r="W105" s="33" t="s">
        <v>84</v>
      </c>
      <c r="X105" s="34"/>
      <c r="Y105" s="22"/>
      <c r="Z105" s="22" t="s">
        <v>319</v>
      </c>
      <c r="AA105" s="22" t="str">
        <f aca="false">HYPERLINK("https://redcat-toys.ru/api/getInfo/image/f53ea480-aa8b-11f0-a286-00155d82e908")</f>
        <v>https://redcat-toys.ru/api/getInfo/image/f53ea480-aa8b-11f0-a286-00155d82e908</v>
      </c>
      <c r="AB105" s="35" t="n">
        <v>1</v>
      </c>
      <c r="AC105" s="22" t="s">
        <v>320</v>
      </c>
      <c r="AD105" s="35" t="n">
        <v>5</v>
      </c>
      <c r="AE105" s="36"/>
      <c r="AF105" s="22" t="s">
        <v>84</v>
      </c>
      <c r="AG105" s="22"/>
      <c r="AH105" s="22"/>
    </row>
    <row r="106" customFormat="false" ht="12" hidden="false" customHeight="true" outlineLevel="4" collapsed="false">
      <c r="B106" s="19" t="s">
        <v>321</v>
      </c>
      <c r="C106" s="19"/>
      <c r="D106" s="19"/>
      <c r="E106" s="19"/>
      <c r="F106" s="19"/>
      <c r="G106" s="19"/>
    </row>
    <row r="107" customFormat="false" ht="96.3" hidden="false" customHeight="true" outlineLevel="5" collapsed="false">
      <c r="B107" s="21" t="n">
        <v>50</v>
      </c>
      <c r="C107" s="22" t="s">
        <v>322</v>
      </c>
      <c r="D107" s="22" t="s">
        <v>323</v>
      </c>
      <c r="E107" s="22"/>
      <c r="F107" s="22"/>
      <c r="G107" s="22"/>
      <c r="H107" s="23" t="s">
        <v>324</v>
      </c>
      <c r="I107" s="24"/>
      <c r="J107" s="25"/>
      <c r="K107" s="26" t="n">
        <v>24</v>
      </c>
      <c r="L107" s="25"/>
      <c r="M107" s="38" t="n">
        <v>2279</v>
      </c>
      <c r="N107" s="27"/>
      <c r="O107" s="21" t="n">
        <v>2</v>
      </c>
      <c r="P107" s="37" t="n">
        <f aca="false">381.6*(1-S3/100)</f>
        <v>381.6</v>
      </c>
      <c r="Q107" s="29"/>
      <c r="R107" s="25" t="n">
        <f aca="false">P107*Q107</f>
        <v>0</v>
      </c>
      <c r="S107" s="26" t="n">
        <f aca="false">323*Q107</f>
        <v>0</v>
      </c>
      <c r="T107" s="41" t="n">
        <f aca="false">0.0023*Q107</f>
        <v>0</v>
      </c>
      <c r="U107" s="32" t="s">
        <v>43</v>
      </c>
      <c r="V107" s="33" t="s">
        <v>325</v>
      </c>
      <c r="W107" s="33" t="s">
        <v>84</v>
      </c>
      <c r="X107" s="34"/>
      <c r="Y107" s="22"/>
      <c r="Z107" s="22" t="s">
        <v>326</v>
      </c>
      <c r="AA107" s="22" t="str">
        <f aca="false">HYPERLINK("https://redcat-toys.ru/api/getInfo/image/4f7947de-9f91-11f0-a285-00155d82e908")</f>
        <v>https://redcat-toys.ru/api/getInfo/image/4f7947de-9f91-11f0-a285-00155d82e908</v>
      </c>
      <c r="AB107" s="35" t="n">
        <v>1</v>
      </c>
      <c r="AC107" s="22" t="s">
        <v>327</v>
      </c>
      <c r="AD107" s="35" t="n">
        <v>2</v>
      </c>
      <c r="AE107" s="36"/>
      <c r="AF107" s="22" t="s">
        <v>84</v>
      </c>
      <c r="AG107" s="22"/>
      <c r="AH107" s="22"/>
    </row>
    <row r="108" customFormat="false" ht="96.3" hidden="false" customHeight="true" outlineLevel="5" collapsed="false">
      <c r="B108" s="21" t="n">
        <v>51</v>
      </c>
      <c r="C108" s="22" t="s">
        <v>328</v>
      </c>
      <c r="D108" s="22" t="s">
        <v>329</v>
      </c>
      <c r="E108" s="22"/>
      <c r="F108" s="22"/>
      <c r="G108" s="22"/>
      <c r="H108" s="23" t="s">
        <v>330</v>
      </c>
      <c r="I108" s="24"/>
      <c r="J108" s="25"/>
      <c r="K108" s="26" t="n">
        <v>24</v>
      </c>
      <c r="L108" s="25"/>
      <c r="M108" s="38" t="n">
        <v>2511</v>
      </c>
      <c r="N108" s="27"/>
      <c r="O108" s="21" t="n">
        <v>2</v>
      </c>
      <c r="P108" s="37" t="n">
        <f aca="false">381.6*(1-S3/100)</f>
        <v>381.6</v>
      </c>
      <c r="Q108" s="29"/>
      <c r="R108" s="25" t="n">
        <f aca="false">P108*Q108</f>
        <v>0</v>
      </c>
      <c r="S108" s="30" t="n">
        <f aca="false">0.321*Q108</f>
        <v>0</v>
      </c>
      <c r="T108" s="31" t="n">
        <f aca="false">0.00217*Q108</f>
        <v>0</v>
      </c>
      <c r="U108" s="32" t="s">
        <v>43</v>
      </c>
      <c r="V108" s="33" t="s">
        <v>331</v>
      </c>
      <c r="W108" s="33" t="s">
        <v>84</v>
      </c>
      <c r="X108" s="34"/>
      <c r="Y108" s="22"/>
      <c r="Z108" s="22" t="s">
        <v>332</v>
      </c>
      <c r="AA108" s="22" t="str">
        <f aca="false">HYPERLINK("https://redcat-toys.ru/api/getInfo/image/ed32fe9d-9f91-11f0-a285-00155d82e908")</f>
        <v>https://redcat-toys.ru/api/getInfo/image/ed32fe9d-9f91-11f0-a285-00155d82e908</v>
      </c>
      <c r="AB108" s="35" t="n">
        <v>1</v>
      </c>
      <c r="AC108" s="22" t="s">
        <v>333</v>
      </c>
      <c r="AD108" s="35" t="n">
        <v>2</v>
      </c>
      <c r="AE108" s="36"/>
      <c r="AF108" s="22" t="s">
        <v>84</v>
      </c>
      <c r="AG108" s="22"/>
      <c r="AH108" s="22"/>
    </row>
    <row r="109" customFormat="false" ht="12" hidden="false" customHeight="true" outlineLevel="2" collapsed="false">
      <c r="B109" s="17" t="s">
        <v>334</v>
      </c>
      <c r="C109" s="17"/>
      <c r="D109" s="17"/>
      <c r="E109" s="17"/>
      <c r="F109" s="17"/>
      <c r="G109" s="17"/>
    </row>
    <row r="110" customFormat="false" ht="12" hidden="false" customHeight="true" outlineLevel="3" collapsed="false">
      <c r="B110" s="18" t="s">
        <v>221</v>
      </c>
      <c r="C110" s="18"/>
      <c r="D110" s="18"/>
      <c r="E110" s="18"/>
      <c r="F110" s="18"/>
      <c r="G110" s="18"/>
    </row>
    <row r="111" customFormat="false" ht="96.3" hidden="false" customHeight="true" outlineLevel="4" collapsed="false">
      <c r="B111" s="21" t="n">
        <v>52</v>
      </c>
      <c r="C111" s="22" t="s">
        <v>335</v>
      </c>
      <c r="D111" s="22" t="s">
        <v>336</v>
      </c>
      <c r="E111" s="22"/>
      <c r="F111" s="22"/>
      <c r="G111" s="22"/>
      <c r="H111" s="23" t="s">
        <v>337</v>
      </c>
      <c r="I111" s="24"/>
      <c r="J111" s="25"/>
      <c r="K111" s="26" t="n">
        <v>24</v>
      </c>
      <c r="L111" s="25"/>
      <c r="M111" s="38" t="n">
        <v>2182</v>
      </c>
      <c r="N111" s="27"/>
      <c r="O111" s="21" t="n">
        <v>5</v>
      </c>
      <c r="P111" s="37" t="n">
        <f aca="false">112.26*(1-S3/100)</f>
        <v>112.26</v>
      </c>
      <c r="Q111" s="29"/>
      <c r="R111" s="25" t="n">
        <f aca="false">P111*Q111</f>
        <v>0</v>
      </c>
      <c r="S111" s="30" t="n">
        <f aca="false">0.103*Q111</f>
        <v>0</v>
      </c>
      <c r="T111" s="31" t="n">
        <f aca="false">0.00104*Q111</f>
        <v>0</v>
      </c>
      <c r="U111" s="32" t="s">
        <v>43</v>
      </c>
      <c r="V111" s="33" t="s">
        <v>338</v>
      </c>
      <c r="W111" s="33" t="s">
        <v>84</v>
      </c>
      <c r="X111" s="34"/>
      <c r="Y111" s="22"/>
      <c r="Z111" s="22" t="s">
        <v>339</v>
      </c>
      <c r="AA111" s="22" t="str">
        <f aca="false">HYPERLINK("https://redcat-toys.ru/api/getInfo/image/59a41bcc-a99f-11f0-a286-00155d82e908")</f>
        <v>https://redcat-toys.ru/api/getInfo/image/59a41bcc-a99f-11f0-a286-00155d82e908</v>
      </c>
      <c r="AB111" s="35" t="n">
        <v>1</v>
      </c>
      <c r="AC111" s="22" t="s">
        <v>340</v>
      </c>
      <c r="AD111" s="35" t="n">
        <v>5</v>
      </c>
      <c r="AE111" s="36"/>
      <c r="AF111" s="22" t="s">
        <v>84</v>
      </c>
      <c r="AG111" s="22"/>
      <c r="AH111" s="22"/>
    </row>
    <row r="112" customFormat="false" ht="96.3" hidden="false" customHeight="true" outlineLevel="4" collapsed="false">
      <c r="B112" s="21" t="n">
        <v>53</v>
      </c>
      <c r="C112" s="22" t="s">
        <v>341</v>
      </c>
      <c r="D112" s="22" t="s">
        <v>342</v>
      </c>
      <c r="E112" s="22"/>
      <c r="F112" s="22"/>
      <c r="G112" s="22"/>
      <c r="H112" s="23" t="s">
        <v>343</v>
      </c>
      <c r="I112" s="24"/>
      <c r="J112" s="25"/>
      <c r="K112" s="26" t="n">
        <v>24</v>
      </c>
      <c r="L112" s="25"/>
      <c r="M112" s="38" t="n">
        <v>2444</v>
      </c>
      <c r="N112" s="27"/>
      <c r="O112" s="21" t="n">
        <v>5</v>
      </c>
      <c r="P112" s="37" t="n">
        <f aca="false">112.26*(1-S3/100)</f>
        <v>112.26</v>
      </c>
      <c r="Q112" s="29"/>
      <c r="R112" s="25" t="n">
        <f aca="false">P112*Q112</f>
        <v>0</v>
      </c>
      <c r="S112" s="30" t="n">
        <f aca="false">0.128*Q112</f>
        <v>0</v>
      </c>
      <c r="T112" s="31" t="n">
        <f aca="false">0.00101*Q112</f>
        <v>0</v>
      </c>
      <c r="U112" s="32" t="s">
        <v>43</v>
      </c>
      <c r="V112" s="33" t="s">
        <v>344</v>
      </c>
      <c r="W112" s="33" t="s">
        <v>84</v>
      </c>
      <c r="X112" s="34"/>
      <c r="Y112" s="22"/>
      <c r="Z112" s="22" t="s">
        <v>345</v>
      </c>
      <c r="AA112" s="22" t="str">
        <f aca="false">HYPERLINK("https://redcat-toys.ru/api/getInfo/image/cc38e118-a99f-11f0-a286-00155d82e908")</f>
        <v>https://redcat-toys.ru/api/getInfo/image/cc38e118-a99f-11f0-a286-00155d82e908</v>
      </c>
      <c r="AB112" s="35" t="n">
        <v>1</v>
      </c>
      <c r="AC112" s="22" t="s">
        <v>340</v>
      </c>
      <c r="AD112" s="35" t="n">
        <v>5</v>
      </c>
      <c r="AE112" s="36"/>
      <c r="AF112" s="22" t="s">
        <v>84</v>
      </c>
      <c r="AG112" s="22"/>
      <c r="AH112" s="22"/>
    </row>
    <row r="113" customFormat="false" ht="96.3" hidden="false" customHeight="true" outlineLevel="4" collapsed="false">
      <c r="B113" s="21" t="n">
        <v>54</v>
      </c>
      <c r="C113" s="22" t="s">
        <v>346</v>
      </c>
      <c r="D113" s="22" t="s">
        <v>347</v>
      </c>
      <c r="E113" s="22"/>
      <c r="F113" s="22"/>
      <c r="G113" s="22"/>
      <c r="H113" s="23" t="s">
        <v>348</v>
      </c>
      <c r="I113" s="24"/>
      <c r="J113" s="25"/>
      <c r="K113" s="26" t="n">
        <v>24</v>
      </c>
      <c r="L113" s="25"/>
      <c r="M113" s="38" t="n">
        <v>1957</v>
      </c>
      <c r="N113" s="27"/>
      <c r="O113" s="21" t="n">
        <v>5</v>
      </c>
      <c r="P113" s="37" t="n">
        <f aca="false">112.26*(1-S3/100)</f>
        <v>112.26</v>
      </c>
      <c r="Q113" s="29"/>
      <c r="R113" s="25" t="n">
        <f aca="false">P113*Q113</f>
        <v>0</v>
      </c>
      <c r="S113" s="30" t="n">
        <f aca="false">0.103*Q113</f>
        <v>0</v>
      </c>
      <c r="T113" s="31" t="n">
        <f aca="false">0.00096*Q113</f>
        <v>0</v>
      </c>
      <c r="U113" s="32" t="s">
        <v>43</v>
      </c>
      <c r="V113" s="33" t="s">
        <v>349</v>
      </c>
      <c r="W113" s="33" t="s">
        <v>84</v>
      </c>
      <c r="X113" s="34"/>
      <c r="Y113" s="22"/>
      <c r="Z113" s="22" t="s">
        <v>350</v>
      </c>
      <c r="AA113" s="22" t="str">
        <f aca="false">HYPERLINK("https://redcat-toys.ru/api/getInfo/image/1f701b51-a9a0-11f0-a286-00155d82e908")</f>
        <v>https://redcat-toys.ru/api/getInfo/image/1f701b51-a9a0-11f0-a286-00155d82e908</v>
      </c>
      <c r="AB113" s="35" t="n">
        <v>1</v>
      </c>
      <c r="AC113" s="22" t="s">
        <v>351</v>
      </c>
      <c r="AD113" s="35" t="n">
        <v>5</v>
      </c>
      <c r="AE113" s="36"/>
      <c r="AF113" s="22" t="s">
        <v>84</v>
      </c>
      <c r="AG113" s="22"/>
      <c r="AH113" s="22"/>
    </row>
    <row r="114" customFormat="false" ht="96.3" hidden="false" customHeight="true" outlineLevel="4" collapsed="false">
      <c r="B114" s="21" t="n">
        <v>55</v>
      </c>
      <c r="C114" s="22" t="s">
        <v>352</v>
      </c>
      <c r="D114" s="22" t="s">
        <v>353</v>
      </c>
      <c r="E114" s="22"/>
      <c r="F114" s="22"/>
      <c r="G114" s="22"/>
      <c r="H114" s="23" t="s">
        <v>354</v>
      </c>
      <c r="I114" s="24"/>
      <c r="J114" s="25"/>
      <c r="K114" s="26" t="n">
        <v>24</v>
      </c>
      <c r="L114" s="25"/>
      <c r="M114" s="38" t="n">
        <v>1895</v>
      </c>
      <c r="N114" s="27"/>
      <c r="O114" s="21" t="n">
        <v>5</v>
      </c>
      <c r="P114" s="37" t="n">
        <f aca="false">112.26*(1-S3/100)</f>
        <v>112.26</v>
      </c>
      <c r="Q114" s="29"/>
      <c r="R114" s="25" t="n">
        <f aca="false">P114*Q114</f>
        <v>0</v>
      </c>
      <c r="S114" s="30" t="n">
        <f aca="false">0.104*Q114</f>
        <v>0</v>
      </c>
      <c r="T114" s="31" t="n">
        <f aca="false">0.00093*Q114</f>
        <v>0</v>
      </c>
      <c r="U114" s="32" t="s">
        <v>43</v>
      </c>
      <c r="V114" s="33" t="s">
        <v>355</v>
      </c>
      <c r="W114" s="33" t="s">
        <v>84</v>
      </c>
      <c r="X114" s="34"/>
      <c r="Y114" s="22"/>
      <c r="Z114" s="22" t="s">
        <v>356</v>
      </c>
      <c r="AA114" s="22" t="str">
        <f aca="false">HYPERLINK("https://redcat-toys.ru/api/getInfo/image/6a77898f-a9a0-11f0-a286-00155d82e908")</f>
        <v>https://redcat-toys.ru/api/getInfo/image/6a77898f-a9a0-11f0-a286-00155d82e908</v>
      </c>
      <c r="AB114" s="35" t="n">
        <v>1</v>
      </c>
      <c r="AC114" s="22" t="s">
        <v>351</v>
      </c>
      <c r="AD114" s="35" t="n">
        <v>5</v>
      </c>
      <c r="AE114" s="36"/>
      <c r="AF114" s="22" t="s">
        <v>84</v>
      </c>
      <c r="AG114" s="22"/>
      <c r="AH114" s="22"/>
    </row>
    <row r="115" customFormat="false" ht="96.3" hidden="false" customHeight="true" outlineLevel="4" collapsed="false">
      <c r="B115" s="21" t="n">
        <v>56</v>
      </c>
      <c r="C115" s="22" t="s">
        <v>357</v>
      </c>
      <c r="D115" s="22" t="s">
        <v>358</v>
      </c>
      <c r="E115" s="22"/>
      <c r="F115" s="22"/>
      <c r="G115" s="22"/>
      <c r="H115" s="23" t="s">
        <v>359</v>
      </c>
      <c r="I115" s="24"/>
      <c r="J115" s="25"/>
      <c r="K115" s="26" t="n">
        <v>24</v>
      </c>
      <c r="L115" s="25"/>
      <c r="M115" s="38" t="n">
        <v>1995</v>
      </c>
      <c r="N115" s="27"/>
      <c r="O115" s="21" t="n">
        <v>5</v>
      </c>
      <c r="P115" s="37" t="n">
        <f aca="false">112.26*(1-S3/100)</f>
        <v>112.26</v>
      </c>
      <c r="Q115" s="29"/>
      <c r="R115" s="25" t="n">
        <f aca="false">P115*Q115</f>
        <v>0</v>
      </c>
      <c r="S115" s="30" t="n">
        <f aca="false">0.104*Q115</f>
        <v>0</v>
      </c>
      <c r="T115" s="31" t="n">
        <f aca="false">0.00095*Q115</f>
        <v>0</v>
      </c>
      <c r="U115" s="32" t="s">
        <v>43</v>
      </c>
      <c r="V115" s="33" t="s">
        <v>360</v>
      </c>
      <c r="W115" s="33" t="s">
        <v>84</v>
      </c>
      <c r="X115" s="34"/>
      <c r="Y115" s="22"/>
      <c r="Z115" s="22" t="s">
        <v>361</v>
      </c>
      <c r="AA115" s="22" t="str">
        <f aca="false">HYPERLINK("https://redcat-toys.ru/api/getInfo/image/0054f473-a9a1-11f0-a286-00155d82e908")</f>
        <v>https://redcat-toys.ru/api/getInfo/image/0054f473-a9a1-11f0-a286-00155d82e908</v>
      </c>
      <c r="AB115" s="35" t="n">
        <v>1</v>
      </c>
      <c r="AC115" s="22" t="s">
        <v>362</v>
      </c>
      <c r="AD115" s="35" t="n">
        <v>5</v>
      </c>
      <c r="AE115" s="36"/>
      <c r="AF115" s="22" t="s">
        <v>84</v>
      </c>
      <c r="AG115" s="22"/>
      <c r="AH115" s="22"/>
    </row>
    <row r="116" customFormat="false" ht="96.3" hidden="false" customHeight="true" outlineLevel="4" collapsed="false">
      <c r="B116" s="21" t="n">
        <v>57</v>
      </c>
      <c r="C116" s="22" t="s">
        <v>363</v>
      </c>
      <c r="D116" s="22" t="s">
        <v>364</v>
      </c>
      <c r="E116" s="22"/>
      <c r="F116" s="22"/>
      <c r="G116" s="22"/>
      <c r="H116" s="23" t="s">
        <v>365</v>
      </c>
      <c r="I116" s="24"/>
      <c r="J116" s="25"/>
      <c r="K116" s="26" t="n">
        <v>24</v>
      </c>
      <c r="L116" s="25"/>
      <c r="M116" s="38" t="n">
        <v>1917</v>
      </c>
      <c r="N116" s="27"/>
      <c r="O116" s="21" t="n">
        <v>5</v>
      </c>
      <c r="P116" s="37" t="n">
        <f aca="false">112.26*(1-S3/100)</f>
        <v>112.26</v>
      </c>
      <c r="Q116" s="29"/>
      <c r="R116" s="25" t="n">
        <f aca="false">P116*Q116</f>
        <v>0</v>
      </c>
      <c r="S116" s="30" t="n">
        <f aca="false">0.105*Q116</f>
        <v>0</v>
      </c>
      <c r="T116" s="31" t="n">
        <f aca="false">0.00093*Q116</f>
        <v>0</v>
      </c>
      <c r="U116" s="32" t="s">
        <v>43</v>
      </c>
      <c r="V116" s="33" t="s">
        <v>366</v>
      </c>
      <c r="W116" s="33" t="s">
        <v>84</v>
      </c>
      <c r="X116" s="34"/>
      <c r="Y116" s="22"/>
      <c r="Z116" s="22" t="s">
        <v>367</v>
      </c>
      <c r="AA116" s="22" t="str">
        <f aca="false">HYPERLINK("https://redcat-toys.ru/api/getInfo/image/b461694e-a9a1-11f0-a286-00155d82e908")</f>
        <v>https://redcat-toys.ru/api/getInfo/image/b461694e-a9a1-11f0-a286-00155d82e908</v>
      </c>
      <c r="AB116" s="35" t="n">
        <v>1</v>
      </c>
      <c r="AC116" s="22" t="s">
        <v>362</v>
      </c>
      <c r="AD116" s="35" t="n">
        <v>5</v>
      </c>
      <c r="AE116" s="36"/>
      <c r="AF116" s="22" t="s">
        <v>84</v>
      </c>
      <c r="AG116" s="22"/>
      <c r="AH116" s="22"/>
    </row>
    <row r="117" customFormat="false" ht="96.3" hidden="false" customHeight="true" outlineLevel="4" collapsed="false">
      <c r="B117" s="21" t="n">
        <v>58</v>
      </c>
      <c r="C117" s="22" t="s">
        <v>368</v>
      </c>
      <c r="D117" s="22" t="s">
        <v>369</v>
      </c>
      <c r="E117" s="22"/>
      <c r="F117" s="22"/>
      <c r="G117" s="22"/>
      <c r="H117" s="23" t="s">
        <v>370</v>
      </c>
      <c r="I117" s="24"/>
      <c r="J117" s="25"/>
      <c r="K117" s="26" t="n">
        <v>24</v>
      </c>
      <c r="L117" s="25"/>
      <c r="M117" s="38" t="n">
        <v>1831</v>
      </c>
      <c r="N117" s="27"/>
      <c r="O117" s="21" t="n">
        <v>5</v>
      </c>
      <c r="P117" s="37" t="n">
        <f aca="false">112.26*(1-S3/100)</f>
        <v>112.26</v>
      </c>
      <c r="Q117" s="29"/>
      <c r="R117" s="25" t="n">
        <f aca="false">P117*Q117</f>
        <v>0</v>
      </c>
      <c r="S117" s="30" t="n">
        <f aca="false">0.084*Q117</f>
        <v>0</v>
      </c>
      <c r="T117" s="31" t="n">
        <f aca="false">0.00103*Q117</f>
        <v>0</v>
      </c>
      <c r="U117" s="32" t="s">
        <v>43</v>
      </c>
      <c r="V117" s="33" t="s">
        <v>371</v>
      </c>
      <c r="W117" s="33" t="s">
        <v>84</v>
      </c>
      <c r="X117" s="34"/>
      <c r="Y117" s="22"/>
      <c r="Z117" s="22" t="s">
        <v>372</v>
      </c>
      <c r="AA117" s="22" t="str">
        <f aca="false">HYPERLINK("https://redcat-toys.ru/api/getInfo/image/d9f6f55c-a999-11f0-a286-00155d82e908")</f>
        <v>https://redcat-toys.ru/api/getInfo/image/d9f6f55c-a999-11f0-a286-00155d82e908</v>
      </c>
      <c r="AB117" s="35" t="n">
        <v>1</v>
      </c>
      <c r="AC117" s="22" t="s">
        <v>373</v>
      </c>
      <c r="AD117" s="35" t="n">
        <v>5</v>
      </c>
      <c r="AE117" s="36"/>
      <c r="AF117" s="22" t="s">
        <v>84</v>
      </c>
      <c r="AG117" s="22"/>
      <c r="AH117" s="22"/>
    </row>
    <row r="118" customFormat="false" ht="96.3" hidden="false" customHeight="true" outlineLevel="4" collapsed="false">
      <c r="B118" s="21" t="n">
        <v>59</v>
      </c>
      <c r="C118" s="22" t="s">
        <v>374</v>
      </c>
      <c r="D118" s="22" t="s">
        <v>375</v>
      </c>
      <c r="E118" s="22"/>
      <c r="F118" s="22"/>
      <c r="G118" s="22"/>
      <c r="H118" s="23" t="s">
        <v>376</v>
      </c>
      <c r="I118" s="24"/>
      <c r="J118" s="25"/>
      <c r="K118" s="26" t="n">
        <v>24</v>
      </c>
      <c r="L118" s="25"/>
      <c r="M118" s="38" t="n">
        <v>1101</v>
      </c>
      <c r="N118" s="27"/>
      <c r="O118" s="21" t="n">
        <v>2</v>
      </c>
      <c r="P118" s="37" t="n">
        <f aca="false">381.6*(1-S3/100)</f>
        <v>381.6</v>
      </c>
      <c r="Q118" s="29"/>
      <c r="R118" s="25" t="n">
        <f aca="false">P118*Q118</f>
        <v>0</v>
      </c>
      <c r="S118" s="30" t="n">
        <f aca="false">0.328*Q118</f>
        <v>0</v>
      </c>
      <c r="T118" s="31" t="n">
        <f aca="false">0.00204*Q118</f>
        <v>0</v>
      </c>
      <c r="U118" s="32" t="s">
        <v>43</v>
      </c>
      <c r="V118" s="33" t="s">
        <v>377</v>
      </c>
      <c r="W118" s="33" t="s">
        <v>84</v>
      </c>
      <c r="X118" s="34"/>
      <c r="Y118" s="22"/>
      <c r="Z118" s="22" t="s">
        <v>378</v>
      </c>
      <c r="AA118" s="22" t="str">
        <f aca="false">HYPERLINK("https://redcat-toys.ru/api/getInfo/image/2f89783d-a9a2-11f0-a286-00155d82e908")</f>
        <v>https://redcat-toys.ru/api/getInfo/image/2f89783d-a9a2-11f0-a286-00155d82e908</v>
      </c>
      <c r="AB118" s="35" t="n">
        <v>1</v>
      </c>
      <c r="AC118" s="22" t="s">
        <v>379</v>
      </c>
      <c r="AD118" s="35" t="n">
        <v>2</v>
      </c>
      <c r="AE118" s="36"/>
      <c r="AF118" s="22" t="s">
        <v>84</v>
      </c>
      <c r="AG118" s="22"/>
      <c r="AH118" s="22"/>
    </row>
    <row r="119" customFormat="false" ht="96.3" hidden="false" customHeight="true" outlineLevel="4" collapsed="false">
      <c r="B119" s="21" t="n">
        <v>60</v>
      </c>
      <c r="C119" s="22" t="s">
        <v>380</v>
      </c>
      <c r="D119" s="22" t="s">
        <v>381</v>
      </c>
      <c r="E119" s="22"/>
      <c r="F119" s="22"/>
      <c r="G119" s="22"/>
      <c r="H119" s="23" t="s">
        <v>382</v>
      </c>
      <c r="I119" s="24"/>
      <c r="J119" s="25"/>
      <c r="K119" s="26" t="n">
        <v>24</v>
      </c>
      <c r="L119" s="25"/>
      <c r="M119" s="38" t="n">
        <v>2386</v>
      </c>
      <c r="N119" s="27"/>
      <c r="O119" s="21" t="n">
        <v>5</v>
      </c>
      <c r="P119" s="37" t="n">
        <f aca="false">112.26*(1-S3/100)</f>
        <v>112.26</v>
      </c>
      <c r="Q119" s="29"/>
      <c r="R119" s="25" t="n">
        <f aca="false">P119*Q119</f>
        <v>0</v>
      </c>
      <c r="S119" s="30" t="n">
        <f aca="false">0.109*Q119</f>
        <v>0</v>
      </c>
      <c r="T119" s="31" t="n">
        <f aca="false">0.00104*Q119</f>
        <v>0</v>
      </c>
      <c r="U119" s="32" t="s">
        <v>43</v>
      </c>
      <c r="V119" s="33" t="s">
        <v>383</v>
      </c>
      <c r="W119" s="33" t="s">
        <v>84</v>
      </c>
      <c r="X119" s="34"/>
      <c r="Y119" s="22"/>
      <c r="Z119" s="22" t="s">
        <v>384</v>
      </c>
      <c r="AA119" s="22" t="str">
        <f aca="false">HYPERLINK("https://redcat-toys.ru/api/getInfo/image/1845aacb-a99c-11f0-a286-00155d82e908")</f>
        <v>https://redcat-toys.ru/api/getInfo/image/1845aacb-a99c-11f0-a286-00155d82e908</v>
      </c>
      <c r="AB119" s="35" t="n">
        <v>1</v>
      </c>
      <c r="AC119" s="22" t="s">
        <v>385</v>
      </c>
      <c r="AD119" s="35" t="n">
        <v>5</v>
      </c>
      <c r="AE119" s="36"/>
      <c r="AF119" s="22" t="s">
        <v>84</v>
      </c>
      <c r="AG119" s="22"/>
      <c r="AH119" s="22"/>
    </row>
    <row r="120" customFormat="false" ht="96.3" hidden="false" customHeight="true" outlineLevel="4" collapsed="false">
      <c r="B120" s="21" t="n">
        <v>61</v>
      </c>
      <c r="C120" s="22" t="s">
        <v>386</v>
      </c>
      <c r="D120" s="22" t="s">
        <v>387</v>
      </c>
      <c r="E120" s="22"/>
      <c r="F120" s="22"/>
      <c r="G120" s="22"/>
      <c r="H120" s="23" t="s">
        <v>388</v>
      </c>
      <c r="I120" s="24"/>
      <c r="J120" s="25"/>
      <c r="K120" s="26" t="n">
        <v>24</v>
      </c>
      <c r="L120" s="25"/>
      <c r="M120" s="38" t="n">
        <v>2413</v>
      </c>
      <c r="N120" s="27"/>
      <c r="O120" s="21" t="n">
        <v>5</v>
      </c>
      <c r="P120" s="37" t="n">
        <f aca="false">112.26*(1-S3/100)</f>
        <v>112.26</v>
      </c>
      <c r="Q120" s="29"/>
      <c r="R120" s="25" t="n">
        <f aca="false">P120*Q120</f>
        <v>0</v>
      </c>
      <c r="S120" s="30" t="n">
        <f aca="false">0.104*Q120</f>
        <v>0</v>
      </c>
      <c r="T120" s="31" t="n">
        <f aca="false">0.00105*Q120</f>
        <v>0</v>
      </c>
      <c r="U120" s="32" t="s">
        <v>43</v>
      </c>
      <c r="V120" s="33" t="s">
        <v>389</v>
      </c>
      <c r="W120" s="33" t="s">
        <v>84</v>
      </c>
      <c r="X120" s="34"/>
      <c r="Y120" s="22"/>
      <c r="Z120" s="22" t="s">
        <v>390</v>
      </c>
      <c r="AA120" s="22" t="str">
        <f aca="false">HYPERLINK("https://redcat-toys.ru/api/getInfo/image/b16d105b-a99c-11f0-a286-00155d82e908")</f>
        <v>https://redcat-toys.ru/api/getInfo/image/b16d105b-a99c-11f0-a286-00155d82e908</v>
      </c>
      <c r="AB120" s="35" t="n">
        <v>1</v>
      </c>
      <c r="AC120" s="22" t="s">
        <v>385</v>
      </c>
      <c r="AD120" s="35" t="n">
        <v>5</v>
      </c>
      <c r="AE120" s="36"/>
      <c r="AF120" s="22" t="s">
        <v>84</v>
      </c>
      <c r="AG120" s="22"/>
      <c r="AH120" s="22"/>
    </row>
    <row r="121" customFormat="false" ht="273.75" hidden="false" customHeight="true" outlineLevel="4" collapsed="false">
      <c r="B121" s="21" t="n">
        <v>62</v>
      </c>
      <c r="C121" s="22" t="s">
        <v>391</v>
      </c>
      <c r="D121" s="22" t="s">
        <v>392</v>
      </c>
      <c r="E121" s="22"/>
      <c r="F121" s="22"/>
      <c r="G121" s="22"/>
      <c r="H121" s="23" t="s">
        <v>393</v>
      </c>
      <c r="I121" s="24"/>
      <c r="J121" s="25"/>
      <c r="K121" s="26" t="n">
        <v>24</v>
      </c>
      <c r="L121" s="25"/>
      <c r="M121" s="38" t="n">
        <v>2315</v>
      </c>
      <c r="N121" s="27"/>
      <c r="O121" s="21" t="n">
        <v>5</v>
      </c>
      <c r="P121" s="37" t="n">
        <f aca="false">112.26*(1-S3/100)</f>
        <v>112.26</v>
      </c>
      <c r="Q121" s="29"/>
      <c r="R121" s="25" t="n">
        <f aca="false">P121*Q121</f>
        <v>0</v>
      </c>
      <c r="S121" s="30" t="n">
        <f aca="false">0.108*Q121</f>
        <v>0</v>
      </c>
      <c r="T121" s="31" t="n">
        <f aca="false">0.00104*Q121</f>
        <v>0</v>
      </c>
      <c r="U121" s="32" t="s">
        <v>43</v>
      </c>
      <c r="V121" s="33" t="s">
        <v>394</v>
      </c>
      <c r="W121" s="33" t="s">
        <v>84</v>
      </c>
      <c r="X121" s="34"/>
      <c r="Y121" s="22"/>
      <c r="Z121" s="22" t="s">
        <v>395</v>
      </c>
      <c r="AA121" s="22" t="str">
        <f aca="false">HYPERLINK("https://redcat-toys.ru/api/getInfo/image/b0c2a91d-a99e-11f0-a286-00155d82e908")</f>
        <v>https://redcat-toys.ru/api/getInfo/image/b0c2a91d-a99e-11f0-a286-00155d82e908</v>
      </c>
      <c r="AB121" s="35" t="n">
        <v>1</v>
      </c>
      <c r="AC121" s="22" t="s">
        <v>385</v>
      </c>
      <c r="AD121" s="35" t="n">
        <v>5</v>
      </c>
      <c r="AE121" s="36"/>
      <c r="AF121" s="22" t="s">
        <v>84</v>
      </c>
      <c r="AG121" s="22"/>
      <c r="AH121" s="22"/>
    </row>
    <row r="122" customFormat="false" ht="15.75" hidden="false" customHeight="true" outlineLevel="1" collapsed="false">
      <c r="B122" s="16" t="s">
        <v>396</v>
      </c>
      <c r="C122" s="16"/>
      <c r="D122" s="16"/>
      <c r="E122" s="16"/>
      <c r="F122" s="16"/>
      <c r="G122" s="16"/>
    </row>
    <row r="123" customFormat="false" ht="12" hidden="false" customHeight="true" outlineLevel="2" collapsed="false">
      <c r="B123" s="17" t="s">
        <v>397</v>
      </c>
      <c r="C123" s="17"/>
      <c r="D123" s="17"/>
      <c r="E123" s="17"/>
      <c r="F123" s="17"/>
      <c r="G123" s="17"/>
    </row>
    <row r="124" customFormat="false" ht="12" hidden="false" customHeight="true" outlineLevel="3" collapsed="false">
      <c r="B124" s="18" t="s">
        <v>398</v>
      </c>
      <c r="C124" s="18"/>
      <c r="D124" s="18"/>
      <c r="E124" s="18"/>
      <c r="F124" s="18"/>
      <c r="G124" s="18"/>
    </row>
    <row r="125" customFormat="false" ht="12" hidden="false" customHeight="true" outlineLevel="4" collapsed="false">
      <c r="B125" s="19" t="s">
        <v>399</v>
      </c>
      <c r="C125" s="19"/>
      <c r="D125" s="19"/>
      <c r="E125" s="19"/>
      <c r="F125" s="19"/>
      <c r="G125" s="19"/>
    </row>
    <row r="126" customFormat="false" ht="96.3" hidden="false" customHeight="true" outlineLevel="5" collapsed="false">
      <c r="B126" s="21" t="n">
        <v>63</v>
      </c>
      <c r="C126" s="22" t="s">
        <v>400</v>
      </c>
      <c r="D126" s="22" t="s">
        <v>401</v>
      </c>
      <c r="E126" s="22"/>
      <c r="F126" s="22"/>
      <c r="G126" s="22"/>
      <c r="H126" s="23" t="s">
        <v>402</v>
      </c>
      <c r="I126" s="24"/>
      <c r="J126" s="25"/>
      <c r="K126" s="26" t="n">
        <v>4</v>
      </c>
      <c r="L126" s="25"/>
      <c r="M126" s="38" t="n">
        <v>1513</v>
      </c>
      <c r="N126" s="27"/>
      <c r="O126" s="21" t="n">
        <v>1</v>
      </c>
      <c r="P126" s="37" t="n">
        <f aca="false">555*(1-S3/100)</f>
        <v>555</v>
      </c>
      <c r="Q126" s="29"/>
      <c r="R126" s="25" t="n">
        <f aca="false">P126*Q126</f>
        <v>0</v>
      </c>
      <c r="S126" s="30" t="n">
        <f aca="false">0.742*Q126</f>
        <v>0</v>
      </c>
      <c r="T126" s="31" t="n">
        <f aca="false">0.01636*Q126</f>
        <v>0</v>
      </c>
      <c r="U126" s="32" t="s">
        <v>43</v>
      </c>
      <c r="V126" s="33" t="s">
        <v>403</v>
      </c>
      <c r="W126" s="33" t="s">
        <v>84</v>
      </c>
      <c r="X126" s="34"/>
      <c r="Y126" s="22"/>
      <c r="Z126" s="22" t="s">
        <v>404</v>
      </c>
      <c r="AA126" s="22" t="str">
        <f aca="false">HYPERLINK("https://redcat-toys.ru/api/getInfo/image/6b2f4194-0d2c-11ef-a25d-00155d82e908")</f>
        <v>https://redcat-toys.ru/api/getInfo/image/6b2f4194-0d2c-11ef-a25d-00155d82e908</v>
      </c>
      <c r="AB126" s="35" t="n">
        <v>1</v>
      </c>
      <c r="AC126" s="22" t="s">
        <v>405</v>
      </c>
      <c r="AD126" s="35" t="n">
        <v>1</v>
      </c>
      <c r="AE126" s="36"/>
      <c r="AF126" s="22" t="s">
        <v>84</v>
      </c>
      <c r="AG126" s="22"/>
      <c r="AH126" s="22"/>
    </row>
    <row r="127" customFormat="false" ht="96.3" hidden="false" customHeight="true" outlineLevel="5" collapsed="false">
      <c r="B127" s="21" t="n">
        <v>64</v>
      </c>
      <c r="C127" s="22" t="s">
        <v>406</v>
      </c>
      <c r="D127" s="22" t="s">
        <v>407</v>
      </c>
      <c r="E127" s="22"/>
      <c r="F127" s="22"/>
      <c r="G127" s="22"/>
      <c r="H127" s="23" t="s">
        <v>408</v>
      </c>
      <c r="I127" s="24"/>
      <c r="J127" s="25"/>
      <c r="K127" s="26" t="n">
        <v>4</v>
      </c>
      <c r="L127" s="25"/>
      <c r="M127" s="38" t="n">
        <v>1403</v>
      </c>
      <c r="N127" s="27"/>
      <c r="O127" s="21" t="n">
        <v>1</v>
      </c>
      <c r="P127" s="37" t="n">
        <f aca="false">598*(1-S3/100)</f>
        <v>598</v>
      </c>
      <c r="Q127" s="29"/>
      <c r="R127" s="25" t="n">
        <f aca="false">P127*Q127</f>
        <v>0</v>
      </c>
      <c r="S127" s="30" t="n">
        <f aca="false">0.755*Q127</f>
        <v>0</v>
      </c>
      <c r="T127" s="31" t="n">
        <f aca="false">0.01784*Q127</f>
        <v>0</v>
      </c>
      <c r="U127" s="32" t="s">
        <v>43</v>
      </c>
      <c r="V127" s="33" t="s">
        <v>409</v>
      </c>
      <c r="W127" s="33" t="s">
        <v>84</v>
      </c>
      <c r="X127" s="34"/>
      <c r="Y127" s="22"/>
      <c r="Z127" s="22" t="s">
        <v>410</v>
      </c>
      <c r="AA127" s="22" t="str">
        <f aca="false">HYPERLINK("https://redcat-toys.ru/api/getInfo/image/8c71ca43-142a-11ef-a25d-00155d82e908")</f>
        <v>https://redcat-toys.ru/api/getInfo/image/8c71ca43-142a-11ef-a25d-00155d82e908</v>
      </c>
      <c r="AB127" s="35" t="n">
        <v>1</v>
      </c>
      <c r="AC127" s="22" t="s">
        <v>411</v>
      </c>
      <c r="AD127" s="35" t="n">
        <v>1</v>
      </c>
      <c r="AE127" s="36"/>
      <c r="AF127" s="22" t="s">
        <v>84</v>
      </c>
      <c r="AG127" s="22"/>
      <c r="AH127" s="22"/>
    </row>
    <row r="128" customFormat="false" ht="96.3" hidden="false" customHeight="true" outlineLevel="5" collapsed="false">
      <c r="B128" s="21" t="n">
        <v>65</v>
      </c>
      <c r="C128" s="22" t="s">
        <v>412</v>
      </c>
      <c r="D128" s="22" t="s">
        <v>413</v>
      </c>
      <c r="E128" s="22"/>
      <c r="F128" s="22"/>
      <c r="G128" s="22"/>
      <c r="H128" s="23" t="s">
        <v>414</v>
      </c>
      <c r="I128" s="24"/>
      <c r="J128" s="25"/>
      <c r="K128" s="26" t="n">
        <v>4</v>
      </c>
      <c r="L128" s="25"/>
      <c r="M128" s="26" t="n">
        <v>937</v>
      </c>
      <c r="N128" s="27"/>
      <c r="O128" s="21" t="n">
        <v>1</v>
      </c>
      <c r="P128" s="37" t="n">
        <f aca="false">555*(1-S3/100)</f>
        <v>555</v>
      </c>
      <c r="Q128" s="29"/>
      <c r="R128" s="25" t="n">
        <f aca="false">P128*Q128</f>
        <v>0</v>
      </c>
      <c r="S128" s="30" t="n">
        <f aca="false">0.737*Q128</f>
        <v>0</v>
      </c>
      <c r="T128" s="31" t="n">
        <f aca="false">0.01812*Q128</f>
        <v>0</v>
      </c>
      <c r="U128" s="32" t="s">
        <v>43</v>
      </c>
      <c r="V128" s="33" t="s">
        <v>415</v>
      </c>
      <c r="W128" s="33" t="s">
        <v>84</v>
      </c>
      <c r="X128" s="34"/>
      <c r="Y128" s="22"/>
      <c r="Z128" s="22" t="s">
        <v>416</v>
      </c>
      <c r="AA128" s="22" t="str">
        <f aca="false">HYPERLINK("https://redcat-toys.ru/api/getInfo/image/ad66019c-0d2b-11ef-a25d-00155d82e908")</f>
        <v>https://redcat-toys.ru/api/getInfo/image/ad66019c-0d2b-11ef-a25d-00155d82e908</v>
      </c>
      <c r="AB128" s="35" t="n">
        <v>1</v>
      </c>
      <c r="AC128" s="22" t="s">
        <v>417</v>
      </c>
      <c r="AD128" s="35" t="n">
        <v>1</v>
      </c>
      <c r="AE128" s="36"/>
      <c r="AF128" s="22" t="s">
        <v>84</v>
      </c>
      <c r="AG128" s="22"/>
      <c r="AH128" s="22"/>
    </row>
    <row r="129" customFormat="false" ht="96.3" hidden="false" customHeight="true" outlineLevel="5" collapsed="false">
      <c r="B129" s="21" t="n">
        <v>66</v>
      </c>
      <c r="C129" s="22" t="s">
        <v>418</v>
      </c>
      <c r="D129" s="22" t="s">
        <v>419</v>
      </c>
      <c r="E129" s="22"/>
      <c r="F129" s="22"/>
      <c r="G129" s="22"/>
      <c r="H129" s="23" t="s">
        <v>420</v>
      </c>
      <c r="I129" s="24"/>
      <c r="J129" s="25"/>
      <c r="K129" s="26" t="n">
        <v>4</v>
      </c>
      <c r="L129" s="25"/>
      <c r="M129" s="38" t="n">
        <v>1279</v>
      </c>
      <c r="N129" s="27"/>
      <c r="O129" s="21" t="n">
        <v>1</v>
      </c>
      <c r="P129" s="37" t="n">
        <f aca="false">598*(1-S3/100)</f>
        <v>598</v>
      </c>
      <c r="Q129" s="29"/>
      <c r="R129" s="25" t="n">
        <f aca="false">P129*Q129</f>
        <v>0</v>
      </c>
      <c r="S129" s="30" t="n">
        <f aca="false">0.779*Q129</f>
        <v>0</v>
      </c>
      <c r="T129" s="31" t="n">
        <f aca="false">0.01762*Q129</f>
        <v>0</v>
      </c>
      <c r="U129" s="32" t="s">
        <v>43</v>
      </c>
      <c r="V129" s="33" t="s">
        <v>421</v>
      </c>
      <c r="W129" s="33" t="s">
        <v>84</v>
      </c>
      <c r="X129" s="34"/>
      <c r="Y129" s="22"/>
      <c r="Z129" s="22" t="s">
        <v>422</v>
      </c>
      <c r="AA129" s="22" t="str">
        <f aca="false">HYPERLINK("https://redcat-toys.ru/api/getInfo/image/cc5fb960-142b-11ef-a25d-00155d82e908")</f>
        <v>https://redcat-toys.ru/api/getInfo/image/cc5fb960-142b-11ef-a25d-00155d82e908</v>
      </c>
      <c r="AB129" s="35" t="n">
        <v>1</v>
      </c>
      <c r="AC129" s="22" t="s">
        <v>423</v>
      </c>
      <c r="AD129" s="35" t="n">
        <v>1</v>
      </c>
      <c r="AE129" s="36"/>
      <c r="AF129" s="22" t="s">
        <v>84</v>
      </c>
      <c r="AG129" s="22"/>
      <c r="AH129" s="22"/>
    </row>
    <row r="130" customFormat="false" ht="15.75" hidden="false" customHeight="true" outlineLevel="1" collapsed="false">
      <c r="B130" s="16" t="s">
        <v>424</v>
      </c>
      <c r="C130" s="16"/>
      <c r="D130" s="16"/>
      <c r="E130" s="16"/>
      <c r="F130" s="16"/>
      <c r="G130" s="16"/>
    </row>
    <row r="131" customFormat="false" ht="12" hidden="false" customHeight="true" outlineLevel="2" collapsed="false">
      <c r="B131" s="17" t="s">
        <v>425</v>
      </c>
      <c r="C131" s="17"/>
      <c r="D131" s="17"/>
      <c r="E131" s="17"/>
      <c r="F131" s="17"/>
      <c r="G131" s="17"/>
    </row>
    <row r="132" customFormat="false" ht="12" hidden="false" customHeight="true" outlineLevel="3" collapsed="false">
      <c r="B132" s="18" t="s">
        <v>426</v>
      </c>
      <c r="C132" s="18"/>
      <c r="D132" s="18"/>
      <c r="E132" s="18"/>
      <c r="F132" s="18"/>
      <c r="G132" s="18"/>
    </row>
    <row r="133" customFormat="false" ht="23.25" hidden="false" customHeight="true" outlineLevel="4" collapsed="false">
      <c r="B133" s="19" t="s">
        <v>427</v>
      </c>
      <c r="C133" s="19"/>
      <c r="D133" s="19"/>
      <c r="E133" s="19"/>
      <c r="F133" s="19"/>
      <c r="G133" s="19"/>
    </row>
    <row r="134" customFormat="false" ht="96.3" hidden="false" customHeight="true" outlineLevel="5" collapsed="false">
      <c r="B134" s="21" t="n">
        <v>67</v>
      </c>
      <c r="C134" s="22" t="s">
        <v>428</v>
      </c>
      <c r="D134" s="22" t="s">
        <v>429</v>
      </c>
      <c r="E134" s="22"/>
      <c r="F134" s="22"/>
      <c r="G134" s="22"/>
      <c r="H134" s="23" t="s">
        <v>430</v>
      </c>
      <c r="I134" s="24"/>
      <c r="J134" s="25"/>
      <c r="K134" s="26" t="n">
        <v>256</v>
      </c>
      <c r="L134" s="26" t="n">
        <v>32</v>
      </c>
      <c r="M134" s="38" t="n">
        <v>10816</v>
      </c>
      <c r="N134" s="27"/>
      <c r="O134" s="21" t="n">
        <v>32</v>
      </c>
      <c r="P134" s="37" t="n">
        <f aca="false">24.29*(1-S3/100)</f>
        <v>24.29</v>
      </c>
      <c r="Q134" s="29"/>
      <c r="R134" s="25" t="n">
        <f aca="false">P134*Q134</f>
        <v>0</v>
      </c>
      <c r="S134" s="30" t="n">
        <f aca="false">0.977*Q134</f>
        <v>0</v>
      </c>
      <c r="T134" s="31" t="n">
        <f aca="false">0.00605*Q134</f>
        <v>0</v>
      </c>
      <c r="U134" s="32" t="s">
        <v>43</v>
      </c>
      <c r="V134" s="33" t="s">
        <v>431</v>
      </c>
      <c r="W134" s="33" t="s">
        <v>84</v>
      </c>
      <c r="X134" s="34"/>
      <c r="Y134" s="22"/>
      <c r="Z134" s="22" t="s">
        <v>432</v>
      </c>
      <c r="AA134" s="22" t="str">
        <f aca="false">HYPERLINK("https://redcat-toys.ru/api/getInfo/image/c1368112-7c38-11f0-a284-00155d82e908")</f>
        <v>https://redcat-toys.ru/api/getInfo/image/c1368112-7c38-11f0-a284-00155d82e908</v>
      </c>
      <c r="AB134" s="35" t="n">
        <v>32</v>
      </c>
      <c r="AC134" s="22" t="s">
        <v>433</v>
      </c>
      <c r="AD134" s="35" t="n">
        <v>32</v>
      </c>
      <c r="AE134" s="36"/>
      <c r="AF134" s="22" t="s">
        <v>84</v>
      </c>
      <c r="AG134" s="22"/>
      <c r="AH134" s="22"/>
    </row>
    <row r="135" customFormat="false" ht="96.3" hidden="false" customHeight="true" outlineLevel="5" collapsed="false">
      <c r="B135" s="21" t="n">
        <v>68</v>
      </c>
      <c r="C135" s="22" t="s">
        <v>434</v>
      </c>
      <c r="D135" s="22" t="s">
        <v>435</v>
      </c>
      <c r="E135" s="22"/>
      <c r="F135" s="22"/>
      <c r="G135" s="22"/>
      <c r="H135" s="23" t="s">
        <v>436</v>
      </c>
      <c r="I135" s="24"/>
      <c r="J135" s="25"/>
      <c r="K135" s="26" t="n">
        <v>256</v>
      </c>
      <c r="L135" s="26" t="n">
        <v>32</v>
      </c>
      <c r="M135" s="38" t="n">
        <v>19392</v>
      </c>
      <c r="N135" s="27"/>
      <c r="O135" s="21" t="n">
        <v>32</v>
      </c>
      <c r="P135" s="37" t="n">
        <f aca="false">24.29*(1-S3/100)</f>
        <v>24.29</v>
      </c>
      <c r="Q135" s="29"/>
      <c r="R135" s="25" t="n">
        <f aca="false">P135*Q135</f>
        <v>0</v>
      </c>
      <c r="S135" s="30" t="n">
        <f aca="false">0.973*Q135</f>
        <v>0</v>
      </c>
      <c r="T135" s="31" t="n">
        <f aca="false">0.00574*Q135</f>
        <v>0</v>
      </c>
      <c r="U135" s="32" t="s">
        <v>43</v>
      </c>
      <c r="V135" s="33" t="s">
        <v>437</v>
      </c>
      <c r="W135" s="33" t="s">
        <v>84</v>
      </c>
      <c r="X135" s="34"/>
      <c r="Y135" s="22"/>
      <c r="Z135" s="22" t="s">
        <v>438</v>
      </c>
      <c r="AA135" s="22" t="str">
        <f aca="false">HYPERLINK("https://redcat-toys.ru/api/getInfo/image/5fa448ac-7e6c-11f0-a284-00155d82e908")</f>
        <v>https://redcat-toys.ru/api/getInfo/image/5fa448ac-7e6c-11f0-a284-00155d82e908</v>
      </c>
      <c r="AB135" s="35" t="n">
        <v>32</v>
      </c>
      <c r="AC135" s="22" t="s">
        <v>433</v>
      </c>
      <c r="AD135" s="35" t="n">
        <v>32</v>
      </c>
      <c r="AE135" s="36"/>
      <c r="AF135" s="22" t="s">
        <v>84</v>
      </c>
      <c r="AG135" s="22"/>
      <c r="AH135" s="22"/>
    </row>
    <row r="136" customFormat="false" ht="23.25" hidden="false" customHeight="true" outlineLevel="4" collapsed="false">
      <c r="B136" s="19" t="s">
        <v>439</v>
      </c>
      <c r="C136" s="19"/>
      <c r="D136" s="19"/>
      <c r="E136" s="19"/>
      <c r="F136" s="19"/>
      <c r="G136" s="19"/>
    </row>
    <row r="137" customFormat="false" ht="96.3" hidden="false" customHeight="true" outlineLevel="5" collapsed="false">
      <c r="B137" s="21" t="n">
        <v>69</v>
      </c>
      <c r="C137" s="22" t="s">
        <v>440</v>
      </c>
      <c r="D137" s="22" t="s">
        <v>441</v>
      </c>
      <c r="E137" s="22"/>
      <c r="F137" s="22"/>
      <c r="G137" s="22"/>
      <c r="H137" s="23" t="s">
        <v>442</v>
      </c>
      <c r="I137" s="24"/>
      <c r="J137" s="25"/>
      <c r="K137" s="26" t="n">
        <v>256</v>
      </c>
      <c r="L137" s="26" t="n">
        <v>32</v>
      </c>
      <c r="M137" s="38" t="n">
        <v>11744</v>
      </c>
      <c r="N137" s="27"/>
      <c r="O137" s="21" t="n">
        <v>32</v>
      </c>
      <c r="P137" s="37" t="n">
        <f aca="false">24.29*(1-S3/100)</f>
        <v>24.29</v>
      </c>
      <c r="Q137" s="29"/>
      <c r="R137" s="25" t="n">
        <f aca="false">P137*Q137</f>
        <v>0</v>
      </c>
      <c r="S137" s="30" t="n">
        <f aca="false">0.967*Q137</f>
        <v>0</v>
      </c>
      <c r="T137" s="31" t="n">
        <f aca="false">0.00598*Q137</f>
        <v>0</v>
      </c>
      <c r="U137" s="32" t="s">
        <v>43</v>
      </c>
      <c r="V137" s="33" t="s">
        <v>443</v>
      </c>
      <c r="W137" s="33" t="s">
        <v>84</v>
      </c>
      <c r="X137" s="34"/>
      <c r="Y137" s="22"/>
      <c r="Z137" s="22" t="s">
        <v>444</v>
      </c>
      <c r="AA137" s="22" t="str">
        <f aca="false">HYPERLINK("https://redcat-toys.ru/api/getInfo/image/f5ade138-bb07-11f0-a288-00155d82e908")</f>
        <v>https://redcat-toys.ru/api/getInfo/image/f5ade138-bb07-11f0-a288-00155d82e908</v>
      </c>
      <c r="AB137" s="35" t="n">
        <v>32</v>
      </c>
      <c r="AC137" s="22" t="s">
        <v>445</v>
      </c>
      <c r="AD137" s="35" t="n">
        <v>32</v>
      </c>
      <c r="AE137" s="36"/>
      <c r="AF137" s="22" t="s">
        <v>84</v>
      </c>
      <c r="AG137" s="22"/>
      <c r="AH137" s="22"/>
    </row>
    <row r="138" customFormat="false" ht="96.3" hidden="false" customHeight="true" outlineLevel="5" collapsed="false">
      <c r="B138" s="21" t="n">
        <v>70</v>
      </c>
      <c r="C138" s="22" t="s">
        <v>446</v>
      </c>
      <c r="D138" s="22" t="s">
        <v>447</v>
      </c>
      <c r="E138" s="22"/>
      <c r="F138" s="22"/>
      <c r="G138" s="22"/>
      <c r="H138" s="23" t="s">
        <v>448</v>
      </c>
      <c r="I138" s="24"/>
      <c r="J138" s="25"/>
      <c r="K138" s="26" t="n">
        <v>256</v>
      </c>
      <c r="L138" s="26" t="n">
        <v>32</v>
      </c>
      <c r="M138" s="38" t="n">
        <v>11584</v>
      </c>
      <c r="N138" s="27"/>
      <c r="O138" s="21" t="n">
        <v>32</v>
      </c>
      <c r="P138" s="37" t="n">
        <f aca="false">24.29*(1-S3/100)</f>
        <v>24.29</v>
      </c>
      <c r="Q138" s="29"/>
      <c r="R138" s="25" t="n">
        <f aca="false">P138*Q138</f>
        <v>0</v>
      </c>
      <c r="S138" s="30" t="n">
        <f aca="false">0.966*Q138</f>
        <v>0</v>
      </c>
      <c r="T138" s="31" t="n">
        <f aca="false">0.00617*Q138</f>
        <v>0</v>
      </c>
      <c r="U138" s="32" t="s">
        <v>43</v>
      </c>
      <c r="V138" s="33" t="s">
        <v>449</v>
      </c>
      <c r="W138" s="33" t="s">
        <v>84</v>
      </c>
      <c r="X138" s="34"/>
      <c r="Y138" s="22"/>
      <c r="Z138" s="22" t="s">
        <v>450</v>
      </c>
      <c r="AA138" s="22" t="str">
        <f aca="false">HYPERLINK("https://redcat-toys.ru/api/getInfo/image/2ee20aee-bb08-11f0-a288-00155d82e908")</f>
        <v>https://redcat-toys.ru/api/getInfo/image/2ee20aee-bb08-11f0-a288-00155d82e908</v>
      </c>
      <c r="AB138" s="35" t="n">
        <v>32</v>
      </c>
      <c r="AC138" s="22" t="s">
        <v>445</v>
      </c>
      <c r="AD138" s="35" t="n">
        <v>32</v>
      </c>
      <c r="AE138" s="36"/>
      <c r="AF138" s="22" t="s">
        <v>84</v>
      </c>
      <c r="AG138" s="22"/>
      <c r="AH138" s="22"/>
    </row>
    <row r="139" customFormat="false" ht="23.25" hidden="false" customHeight="true" outlineLevel="4" collapsed="false">
      <c r="B139" s="19" t="s">
        <v>451</v>
      </c>
      <c r="C139" s="19"/>
      <c r="D139" s="19"/>
      <c r="E139" s="19"/>
      <c r="F139" s="19"/>
      <c r="G139" s="19"/>
    </row>
    <row r="140" customFormat="false" ht="96.3" hidden="false" customHeight="true" outlineLevel="5" collapsed="false">
      <c r="B140" s="21" t="n">
        <v>71</v>
      </c>
      <c r="C140" s="22" t="s">
        <v>452</v>
      </c>
      <c r="D140" s="22" t="s">
        <v>453</v>
      </c>
      <c r="E140" s="22"/>
      <c r="F140" s="22"/>
      <c r="G140" s="22"/>
      <c r="H140" s="23" t="s">
        <v>454</v>
      </c>
      <c r="I140" s="24"/>
      <c r="J140" s="25"/>
      <c r="K140" s="26" t="n">
        <v>256</v>
      </c>
      <c r="L140" s="26" t="n">
        <v>32</v>
      </c>
      <c r="M140" s="38" t="n">
        <v>6016</v>
      </c>
      <c r="N140" s="27"/>
      <c r="O140" s="21" t="n">
        <v>32</v>
      </c>
      <c r="P140" s="37" t="n">
        <f aca="false">24.29*(1-S3/100)</f>
        <v>24.29</v>
      </c>
      <c r="Q140" s="29"/>
      <c r="R140" s="25" t="n">
        <f aca="false">P140*Q140</f>
        <v>0</v>
      </c>
      <c r="S140" s="39" t="n">
        <f aca="false">0.04*Q140</f>
        <v>0</v>
      </c>
      <c r="T140" s="31" t="n">
        <f aca="false">0.00016*Q140</f>
        <v>0</v>
      </c>
      <c r="U140" s="32" t="s">
        <v>43</v>
      </c>
      <c r="V140" s="33" t="s">
        <v>455</v>
      </c>
      <c r="W140" s="33" t="s">
        <v>84</v>
      </c>
      <c r="X140" s="34"/>
      <c r="Y140" s="22"/>
      <c r="Z140" s="22" t="s">
        <v>130</v>
      </c>
      <c r="AA140" s="22" t="str">
        <f aca="false">HYPERLINK("https://redcat-toys.ru/api/getInfo/image/ee8588e3-7e68-11f0-a284-00155d82e908")</f>
        <v>https://redcat-toys.ru/api/getInfo/image/ee8588e3-7e68-11f0-a284-00155d82e908</v>
      </c>
      <c r="AB140" s="35" t="n">
        <v>32</v>
      </c>
      <c r="AC140" s="22" t="s">
        <v>456</v>
      </c>
      <c r="AD140" s="35" t="n">
        <v>32</v>
      </c>
      <c r="AE140" s="36"/>
      <c r="AF140" s="22" t="s">
        <v>84</v>
      </c>
      <c r="AG140" s="22"/>
      <c r="AH140" s="22"/>
    </row>
    <row r="141" customFormat="false" ht="96.3" hidden="false" customHeight="true" outlineLevel="5" collapsed="false">
      <c r="B141" s="21" t="n">
        <v>72</v>
      </c>
      <c r="C141" s="22" t="s">
        <v>457</v>
      </c>
      <c r="D141" s="22" t="s">
        <v>458</v>
      </c>
      <c r="E141" s="22"/>
      <c r="F141" s="22"/>
      <c r="G141" s="22"/>
      <c r="H141" s="23" t="s">
        <v>459</v>
      </c>
      <c r="I141" s="24"/>
      <c r="J141" s="25"/>
      <c r="K141" s="26" t="n">
        <v>256</v>
      </c>
      <c r="L141" s="26" t="n">
        <v>32</v>
      </c>
      <c r="M141" s="38" t="n">
        <v>4960</v>
      </c>
      <c r="N141" s="27"/>
      <c r="O141" s="21" t="n">
        <v>32</v>
      </c>
      <c r="P141" s="37" t="n">
        <f aca="false">24.29*(1-S3/100)</f>
        <v>24.29</v>
      </c>
      <c r="Q141" s="29"/>
      <c r="R141" s="25" t="n">
        <f aca="false">P141*Q141</f>
        <v>0</v>
      </c>
      <c r="S141" s="30" t="n">
        <f aca="false">0.034*Q141</f>
        <v>0</v>
      </c>
      <c r="T141" s="31" t="n">
        <f aca="false">0.00016*Q141</f>
        <v>0</v>
      </c>
      <c r="U141" s="32" t="s">
        <v>43</v>
      </c>
      <c r="V141" s="33" t="s">
        <v>460</v>
      </c>
      <c r="W141" s="33" t="s">
        <v>84</v>
      </c>
      <c r="X141" s="34"/>
      <c r="Y141" s="22"/>
      <c r="Z141" s="22" t="s">
        <v>461</v>
      </c>
      <c r="AA141" s="22" t="str">
        <f aca="false">HYPERLINK("https://redcat-toys.ru/api/getInfo/image/dec69908-7e6b-11f0-a284-00155d82e908")</f>
        <v>https://redcat-toys.ru/api/getInfo/image/dec69908-7e6b-11f0-a284-00155d82e908</v>
      </c>
      <c r="AB141" s="35" t="n">
        <v>32</v>
      </c>
      <c r="AC141" s="22" t="s">
        <v>456</v>
      </c>
      <c r="AD141" s="35" t="n">
        <v>32</v>
      </c>
      <c r="AE141" s="36"/>
      <c r="AF141" s="22" t="s">
        <v>84</v>
      </c>
      <c r="AG141" s="22"/>
      <c r="AH141" s="22"/>
    </row>
    <row r="142" customFormat="false" ht="96.3" hidden="false" customHeight="true" outlineLevel="5" collapsed="false">
      <c r="B142" s="21" t="n">
        <v>73</v>
      </c>
      <c r="C142" s="22" t="s">
        <v>462</v>
      </c>
      <c r="D142" s="22" t="s">
        <v>463</v>
      </c>
      <c r="E142" s="22"/>
      <c r="F142" s="22"/>
      <c r="G142" s="22"/>
      <c r="H142" s="23" t="s">
        <v>464</v>
      </c>
      <c r="I142" s="24"/>
      <c r="J142" s="25"/>
      <c r="K142" s="26" t="n">
        <v>256</v>
      </c>
      <c r="L142" s="26" t="n">
        <v>32</v>
      </c>
      <c r="M142" s="38" t="n">
        <v>6560</v>
      </c>
      <c r="N142" s="27"/>
      <c r="O142" s="21" t="n">
        <v>32</v>
      </c>
      <c r="P142" s="37" t="n">
        <f aca="false">24.29*(1-S3/100)</f>
        <v>24.29</v>
      </c>
      <c r="Q142" s="29"/>
      <c r="R142" s="25" t="n">
        <f aca="false">P142*Q142</f>
        <v>0</v>
      </c>
      <c r="S142" s="30" t="n">
        <f aca="false">0.027*Q142</f>
        <v>0</v>
      </c>
      <c r="T142" s="31" t="n">
        <f aca="false">0.00016*Q142</f>
        <v>0</v>
      </c>
      <c r="U142" s="32" t="s">
        <v>43</v>
      </c>
      <c r="V142" s="33" t="s">
        <v>465</v>
      </c>
      <c r="W142" s="33" t="s">
        <v>84</v>
      </c>
      <c r="X142" s="34"/>
      <c r="Y142" s="22"/>
      <c r="Z142" s="22" t="s">
        <v>466</v>
      </c>
      <c r="AA142" s="22" t="str">
        <f aca="false">HYPERLINK("https://redcat-toys.ru/api/getInfo/image/123ffe27-8981-11f0-a284-00155d82e908")</f>
        <v>https://redcat-toys.ru/api/getInfo/image/123ffe27-8981-11f0-a284-00155d82e908</v>
      </c>
      <c r="AB142" s="35" t="n">
        <v>32</v>
      </c>
      <c r="AC142" s="22" t="s">
        <v>467</v>
      </c>
      <c r="AD142" s="35" t="n">
        <v>32</v>
      </c>
      <c r="AE142" s="36"/>
      <c r="AF142" s="22" t="s">
        <v>84</v>
      </c>
      <c r="AG142" s="22"/>
      <c r="AH142" s="22"/>
    </row>
    <row r="143" customFormat="false" ht="12" hidden="false" customHeight="true" outlineLevel="4" collapsed="false">
      <c r="B143" s="19" t="s">
        <v>468</v>
      </c>
      <c r="C143" s="19"/>
      <c r="D143" s="19"/>
      <c r="E143" s="19"/>
      <c r="F143" s="19"/>
      <c r="G143" s="19"/>
    </row>
    <row r="144" customFormat="false" ht="12" hidden="false" customHeight="true" outlineLevel="5" collapsed="false">
      <c r="B144" s="20" t="s">
        <v>469</v>
      </c>
      <c r="C144" s="20"/>
      <c r="D144" s="20"/>
      <c r="E144" s="20"/>
      <c r="F144" s="20"/>
      <c r="G144" s="20"/>
    </row>
    <row r="145" customFormat="false" ht="96.3" hidden="false" customHeight="true" outlineLevel="6" collapsed="false">
      <c r="B145" s="21" t="n">
        <v>74</v>
      </c>
      <c r="C145" s="22" t="s">
        <v>470</v>
      </c>
      <c r="D145" s="22" t="s">
        <v>471</v>
      </c>
      <c r="E145" s="22"/>
      <c r="F145" s="22"/>
      <c r="G145" s="22"/>
      <c r="H145" s="23" t="s">
        <v>472</v>
      </c>
      <c r="I145" s="24"/>
      <c r="J145" s="25"/>
      <c r="K145" s="26" t="n">
        <v>24</v>
      </c>
      <c r="L145" s="25"/>
      <c r="M145" s="38" t="n">
        <v>1051</v>
      </c>
      <c r="N145" s="27"/>
      <c r="O145" s="21" t="n">
        <v>2</v>
      </c>
      <c r="P145" s="37" t="n">
        <f aca="false">318*(1-S3/100)</f>
        <v>318</v>
      </c>
      <c r="Q145" s="29"/>
      <c r="R145" s="25" t="n">
        <f aca="false">P145*Q145</f>
        <v>0</v>
      </c>
      <c r="S145" s="30" t="n">
        <f aca="false">0.321*Q145</f>
        <v>0</v>
      </c>
      <c r="T145" s="31" t="n">
        <f aca="false">0.00234*Q145</f>
        <v>0</v>
      </c>
      <c r="U145" s="32" t="s">
        <v>43</v>
      </c>
      <c r="V145" s="33" t="s">
        <v>473</v>
      </c>
      <c r="W145" s="33" t="s">
        <v>84</v>
      </c>
      <c r="X145" s="34"/>
      <c r="Y145" s="22"/>
      <c r="Z145" s="22" t="s">
        <v>474</v>
      </c>
      <c r="AA145" s="22" t="str">
        <f aca="false">HYPERLINK("https://redcat-toys.ru/api/getInfo/image/a869af4a-9ab9-11f0-a285-00155d82e908")</f>
        <v>https://redcat-toys.ru/api/getInfo/image/a869af4a-9ab9-11f0-a285-00155d82e908</v>
      </c>
      <c r="AB145" s="35" t="n">
        <v>1</v>
      </c>
      <c r="AC145" s="22" t="s">
        <v>475</v>
      </c>
      <c r="AD145" s="35" t="n">
        <v>2</v>
      </c>
      <c r="AE145" s="36"/>
      <c r="AF145" s="22" t="s">
        <v>84</v>
      </c>
      <c r="AG145" s="22"/>
      <c r="AH145" s="22"/>
    </row>
    <row r="146" customFormat="false" ht="96.3" hidden="false" customHeight="true" outlineLevel="6" collapsed="false">
      <c r="B146" s="21" t="n">
        <v>75</v>
      </c>
      <c r="C146" s="22" t="s">
        <v>476</v>
      </c>
      <c r="D146" s="22" t="s">
        <v>477</v>
      </c>
      <c r="E146" s="22"/>
      <c r="F146" s="22"/>
      <c r="G146" s="22"/>
      <c r="H146" s="23" t="s">
        <v>478</v>
      </c>
      <c r="I146" s="24"/>
      <c r="J146" s="25"/>
      <c r="K146" s="26" t="n">
        <v>8</v>
      </c>
      <c r="L146" s="25"/>
      <c r="M146" s="38" t="n">
        <v>1770</v>
      </c>
      <c r="N146" s="27"/>
      <c r="O146" s="21" t="n">
        <v>1</v>
      </c>
      <c r="P146" s="37" t="n">
        <f aca="false">884*(1-S3/100)</f>
        <v>884</v>
      </c>
      <c r="Q146" s="29"/>
      <c r="R146" s="25" t="n">
        <f aca="false">P146*Q146</f>
        <v>0</v>
      </c>
      <c r="S146" s="30" t="n">
        <f aca="false">0.963*Q146</f>
        <v>0</v>
      </c>
      <c r="T146" s="41" t="n">
        <f aca="false">0.0061*Q146</f>
        <v>0</v>
      </c>
      <c r="U146" s="32" t="s">
        <v>43</v>
      </c>
      <c r="V146" s="33" t="s">
        <v>479</v>
      </c>
      <c r="W146" s="33" t="s">
        <v>84</v>
      </c>
      <c r="X146" s="34"/>
      <c r="Y146" s="22"/>
      <c r="Z146" s="22" t="s">
        <v>480</v>
      </c>
      <c r="AA146" s="22" t="str">
        <f aca="false">HYPERLINK("https://redcat-toys.ru/api/getInfo/image/37a6f785-7e68-11f0-a284-00155d82e908")</f>
        <v>https://redcat-toys.ru/api/getInfo/image/37a6f785-7e68-11f0-a284-00155d82e908</v>
      </c>
      <c r="AB146" s="35" t="n">
        <v>1</v>
      </c>
      <c r="AC146" s="22" t="s">
        <v>481</v>
      </c>
      <c r="AD146" s="35" t="n">
        <v>1</v>
      </c>
      <c r="AE146" s="36"/>
      <c r="AF146" s="22" t="s">
        <v>84</v>
      </c>
      <c r="AG146" s="22"/>
      <c r="AH146" s="22"/>
    </row>
    <row r="147" customFormat="false" ht="96.3" hidden="false" customHeight="true" outlineLevel="6" collapsed="false">
      <c r="B147" s="21" t="n">
        <v>76</v>
      </c>
      <c r="C147" s="22" t="s">
        <v>482</v>
      </c>
      <c r="D147" s="22" t="s">
        <v>483</v>
      </c>
      <c r="E147" s="22"/>
      <c r="F147" s="22"/>
      <c r="G147" s="22"/>
      <c r="H147" s="23" t="s">
        <v>484</v>
      </c>
      <c r="I147" s="24"/>
      <c r="J147" s="25"/>
      <c r="K147" s="26" t="n">
        <v>24</v>
      </c>
      <c r="L147" s="25"/>
      <c r="M147" s="38" t="n">
        <v>2756</v>
      </c>
      <c r="N147" s="27"/>
      <c r="O147" s="21" t="n">
        <v>2</v>
      </c>
      <c r="P147" s="37" t="n">
        <f aca="false">318*(1-S3/100)</f>
        <v>318</v>
      </c>
      <c r="Q147" s="29"/>
      <c r="R147" s="25" t="n">
        <f aca="false">P147*Q147</f>
        <v>0</v>
      </c>
      <c r="S147" s="30" t="n">
        <f aca="false">0.324*Q147</f>
        <v>0</v>
      </c>
      <c r="T147" s="31" t="n">
        <f aca="false">0.00214*Q147</f>
        <v>0</v>
      </c>
      <c r="U147" s="32" t="s">
        <v>43</v>
      </c>
      <c r="V147" s="33" t="s">
        <v>485</v>
      </c>
      <c r="W147" s="33" t="s">
        <v>84</v>
      </c>
      <c r="X147" s="34"/>
      <c r="Y147" s="22"/>
      <c r="Z147" s="22" t="s">
        <v>486</v>
      </c>
      <c r="AA147" s="22" t="str">
        <f aca="false">HYPERLINK("https://redcat-toys.ru/api/getInfo/image/d5f53708-9ab8-11f0-a285-00155d82e908")</f>
        <v>https://redcat-toys.ru/api/getInfo/image/d5f53708-9ab8-11f0-a285-00155d82e908</v>
      </c>
      <c r="AB147" s="22"/>
      <c r="AC147" s="22" t="s">
        <v>475</v>
      </c>
      <c r="AD147" s="35" t="n">
        <v>2</v>
      </c>
      <c r="AE147" s="36"/>
      <c r="AF147" s="22" t="s">
        <v>84</v>
      </c>
      <c r="AG147" s="22"/>
      <c r="AH147" s="22"/>
    </row>
    <row r="148" customFormat="false" ht="96.3" hidden="false" customHeight="true" outlineLevel="6" collapsed="false">
      <c r="B148" s="21" t="n">
        <v>77</v>
      </c>
      <c r="C148" s="22" t="s">
        <v>487</v>
      </c>
      <c r="D148" s="22" t="s">
        <v>488</v>
      </c>
      <c r="E148" s="22"/>
      <c r="F148" s="22"/>
      <c r="G148" s="22"/>
      <c r="H148" s="23" t="s">
        <v>489</v>
      </c>
      <c r="I148" s="24"/>
      <c r="J148" s="25"/>
      <c r="K148" s="26" t="n">
        <v>8</v>
      </c>
      <c r="L148" s="25"/>
      <c r="M148" s="26" t="n">
        <v>971</v>
      </c>
      <c r="N148" s="27"/>
      <c r="O148" s="21" t="n">
        <v>1</v>
      </c>
      <c r="P148" s="37" t="n">
        <f aca="false">834*(1-S3/100)</f>
        <v>834</v>
      </c>
      <c r="Q148" s="29"/>
      <c r="R148" s="25" t="n">
        <f aca="false">P148*Q148</f>
        <v>0</v>
      </c>
      <c r="S148" s="30" t="n">
        <f aca="false">0.914*Q148</f>
        <v>0</v>
      </c>
      <c r="T148" s="31" t="n">
        <f aca="false">0.00601*Q148</f>
        <v>0</v>
      </c>
      <c r="U148" s="32" t="s">
        <v>43</v>
      </c>
      <c r="V148" s="33" t="s">
        <v>490</v>
      </c>
      <c r="W148" s="33" t="s">
        <v>84</v>
      </c>
      <c r="X148" s="34"/>
      <c r="Y148" s="22"/>
      <c r="Z148" s="22" t="s">
        <v>491</v>
      </c>
      <c r="AA148" s="22" t="str">
        <f aca="false">HYPERLINK("https://redcat-toys.ru/api/getInfo/image/dcb0a8f0-7e61-11f0-a284-00155d82e908")</f>
        <v>https://redcat-toys.ru/api/getInfo/image/dcb0a8f0-7e61-11f0-a284-00155d82e908</v>
      </c>
      <c r="AB148" s="35" t="n">
        <v>1</v>
      </c>
      <c r="AC148" s="22" t="s">
        <v>492</v>
      </c>
      <c r="AD148" s="35" t="n">
        <v>1</v>
      </c>
      <c r="AE148" s="36"/>
      <c r="AF148" s="22" t="s">
        <v>84</v>
      </c>
      <c r="AG148" s="22"/>
      <c r="AH148" s="22"/>
    </row>
    <row r="149" customFormat="false" ht="96.3" hidden="false" customHeight="true" outlineLevel="6" collapsed="false">
      <c r="B149" s="21" t="n">
        <v>78</v>
      </c>
      <c r="C149" s="22" t="s">
        <v>493</v>
      </c>
      <c r="D149" s="22" t="s">
        <v>494</v>
      </c>
      <c r="E149" s="22"/>
      <c r="F149" s="22"/>
      <c r="G149" s="22"/>
      <c r="H149" s="23" t="s">
        <v>495</v>
      </c>
      <c r="I149" s="24"/>
      <c r="J149" s="25"/>
      <c r="K149" s="26" t="n">
        <v>6</v>
      </c>
      <c r="L149" s="25"/>
      <c r="M149" s="38" t="n">
        <v>1920</v>
      </c>
      <c r="N149" s="27"/>
      <c r="O149" s="21" t="n">
        <v>1</v>
      </c>
      <c r="P149" s="28" t="n">
        <f aca="false">1104*(1-S3/100)</f>
        <v>1104</v>
      </c>
      <c r="Q149" s="29"/>
      <c r="R149" s="25" t="n">
        <f aca="false">P149*Q149</f>
        <v>0</v>
      </c>
      <c r="S149" s="30" t="n">
        <f aca="false">1.201*Q149</f>
        <v>0</v>
      </c>
      <c r="T149" s="31" t="n">
        <f aca="false">0.00781*Q149</f>
        <v>0</v>
      </c>
      <c r="U149" s="32" t="s">
        <v>43</v>
      </c>
      <c r="V149" s="33" t="s">
        <v>496</v>
      </c>
      <c r="W149" s="33" t="s">
        <v>84</v>
      </c>
      <c r="X149" s="34"/>
      <c r="Y149" s="22"/>
      <c r="Z149" s="22" t="s">
        <v>497</v>
      </c>
      <c r="AA149" s="22"/>
      <c r="AB149" s="35" t="n">
        <v>1</v>
      </c>
      <c r="AC149" s="22" t="s">
        <v>498</v>
      </c>
      <c r="AD149" s="35" t="n">
        <v>1</v>
      </c>
      <c r="AE149" s="36"/>
      <c r="AF149" s="22" t="s">
        <v>84</v>
      </c>
      <c r="AG149" s="22"/>
      <c r="AH149" s="22"/>
    </row>
    <row r="150" customFormat="false" ht="12" hidden="false" customHeight="true" outlineLevel="5" collapsed="false">
      <c r="B150" s="20" t="s">
        <v>499</v>
      </c>
      <c r="C150" s="20"/>
      <c r="D150" s="20"/>
      <c r="E150" s="20"/>
      <c r="F150" s="20"/>
      <c r="G150" s="20"/>
    </row>
    <row r="151" customFormat="false" ht="96.3" hidden="false" customHeight="true" outlineLevel="6" collapsed="false">
      <c r="B151" s="21" t="n">
        <v>79</v>
      </c>
      <c r="C151" s="22" t="s">
        <v>500</v>
      </c>
      <c r="D151" s="22" t="s">
        <v>501</v>
      </c>
      <c r="E151" s="22"/>
      <c r="F151" s="22"/>
      <c r="G151" s="22"/>
      <c r="H151" s="23" t="s">
        <v>502</v>
      </c>
      <c r="I151" s="24"/>
      <c r="J151" s="25"/>
      <c r="K151" s="26" t="n">
        <v>6</v>
      </c>
      <c r="L151" s="25"/>
      <c r="M151" s="38" t="n">
        <v>1854</v>
      </c>
      <c r="N151" s="27"/>
      <c r="O151" s="21" t="n">
        <v>1</v>
      </c>
      <c r="P151" s="28" t="n">
        <f aca="false">1104*(1-S3/100)</f>
        <v>1104</v>
      </c>
      <c r="Q151" s="29"/>
      <c r="R151" s="25" t="n">
        <f aca="false">P151*Q151</f>
        <v>0</v>
      </c>
      <c r="S151" s="30" t="n">
        <f aca="false">1.233*Q151</f>
        <v>0</v>
      </c>
      <c r="T151" s="31" t="n">
        <f aca="false">0.00786*Q151</f>
        <v>0</v>
      </c>
      <c r="U151" s="32" t="s">
        <v>43</v>
      </c>
      <c r="V151" s="33" t="s">
        <v>503</v>
      </c>
      <c r="W151" s="33" t="s">
        <v>84</v>
      </c>
      <c r="X151" s="34"/>
      <c r="Y151" s="22"/>
      <c r="Z151" s="22" t="s">
        <v>504</v>
      </c>
      <c r="AA151" s="22" t="str">
        <f aca="false">HYPERLINK("https://redcat-toys.ru/api/getInfo/image/7fcb9504-ba12-11f0-a287-00155d82e908")</f>
        <v>https://redcat-toys.ru/api/getInfo/image/7fcb9504-ba12-11f0-a287-00155d82e908</v>
      </c>
      <c r="AB151" s="35" t="n">
        <v>1</v>
      </c>
      <c r="AC151" s="22" t="s">
        <v>505</v>
      </c>
      <c r="AD151" s="35" t="n">
        <v>1</v>
      </c>
      <c r="AE151" s="36"/>
      <c r="AF151" s="22" t="s">
        <v>84</v>
      </c>
      <c r="AG151" s="22"/>
      <c r="AH151" s="22"/>
    </row>
    <row r="152" customFormat="false" ht="12" hidden="false" customHeight="true" outlineLevel="5" collapsed="false">
      <c r="B152" s="20" t="s">
        <v>506</v>
      </c>
      <c r="C152" s="20"/>
      <c r="D152" s="20"/>
      <c r="E152" s="20"/>
      <c r="F152" s="20"/>
      <c r="G152" s="20"/>
    </row>
    <row r="153" customFormat="false" ht="96.3" hidden="false" customHeight="true" outlineLevel="6" collapsed="false">
      <c r="B153" s="21" t="n">
        <v>80</v>
      </c>
      <c r="C153" s="22" t="s">
        <v>507</v>
      </c>
      <c r="D153" s="22" t="s">
        <v>508</v>
      </c>
      <c r="E153" s="22"/>
      <c r="F153" s="22"/>
      <c r="G153" s="22"/>
      <c r="H153" s="23" t="s">
        <v>509</v>
      </c>
      <c r="I153" s="24"/>
      <c r="J153" s="25"/>
      <c r="K153" s="26" t="n">
        <v>8</v>
      </c>
      <c r="L153" s="25"/>
      <c r="M153" s="38" t="n">
        <v>1166</v>
      </c>
      <c r="N153" s="27"/>
      <c r="O153" s="21" t="n">
        <v>1</v>
      </c>
      <c r="P153" s="37" t="n">
        <f aca="false">834*(1-S3/100)</f>
        <v>834</v>
      </c>
      <c r="Q153" s="29"/>
      <c r="R153" s="25" t="n">
        <f aca="false">P153*Q153</f>
        <v>0</v>
      </c>
      <c r="S153" s="30" t="n">
        <f aca="false">0.922*Q153</f>
        <v>0</v>
      </c>
      <c r="T153" s="31" t="n">
        <f aca="false">0.00587*Q153</f>
        <v>0</v>
      </c>
      <c r="U153" s="32" t="s">
        <v>43</v>
      </c>
      <c r="V153" s="33" t="s">
        <v>510</v>
      </c>
      <c r="W153" s="33" t="s">
        <v>84</v>
      </c>
      <c r="X153" s="34"/>
      <c r="Y153" s="22"/>
      <c r="Z153" s="22" t="s">
        <v>511</v>
      </c>
      <c r="AA153" s="22"/>
      <c r="AB153" s="35" t="n">
        <v>1</v>
      </c>
      <c r="AC153" s="22" t="s">
        <v>512</v>
      </c>
      <c r="AD153" s="35" t="n">
        <v>1</v>
      </c>
      <c r="AE153" s="36"/>
      <c r="AF153" s="22" t="s">
        <v>84</v>
      </c>
      <c r="AG153" s="22"/>
      <c r="AH153" s="22"/>
    </row>
    <row r="154" customFormat="false" ht="96.3" hidden="false" customHeight="true" outlineLevel="6" collapsed="false">
      <c r="B154" s="21" t="n">
        <v>81</v>
      </c>
      <c r="C154" s="22" t="s">
        <v>513</v>
      </c>
      <c r="D154" s="22" t="s">
        <v>514</v>
      </c>
      <c r="E154" s="22"/>
      <c r="F154" s="22"/>
      <c r="G154" s="22"/>
      <c r="H154" s="23" t="s">
        <v>515</v>
      </c>
      <c r="I154" s="24"/>
      <c r="J154" s="25"/>
      <c r="K154" s="26" t="n">
        <v>24</v>
      </c>
      <c r="L154" s="25"/>
      <c r="M154" s="38" t="n">
        <v>1391</v>
      </c>
      <c r="N154" s="27"/>
      <c r="O154" s="21" t="n">
        <v>2</v>
      </c>
      <c r="P154" s="37" t="n">
        <f aca="false">318*(1-S3/100)</f>
        <v>318</v>
      </c>
      <c r="Q154" s="29"/>
      <c r="R154" s="25" t="n">
        <f aca="false">P154*Q154</f>
        <v>0</v>
      </c>
      <c r="S154" s="30" t="n">
        <f aca="false">0.316*Q154</f>
        <v>0</v>
      </c>
      <c r="T154" s="31" t="n">
        <f aca="false">0.00217*Q154</f>
        <v>0</v>
      </c>
      <c r="U154" s="32" t="s">
        <v>43</v>
      </c>
      <c r="V154" s="33" t="s">
        <v>516</v>
      </c>
      <c r="W154" s="33" t="s">
        <v>84</v>
      </c>
      <c r="X154" s="34"/>
      <c r="Y154" s="22"/>
      <c r="Z154" s="22" t="s">
        <v>517</v>
      </c>
      <c r="AA154" s="22"/>
      <c r="AB154" s="35" t="n">
        <v>1</v>
      </c>
      <c r="AC154" s="22" t="s">
        <v>518</v>
      </c>
      <c r="AD154" s="35" t="n">
        <v>2</v>
      </c>
      <c r="AE154" s="36"/>
      <c r="AF154" s="22" t="s">
        <v>84</v>
      </c>
      <c r="AG154" s="22"/>
      <c r="AH154" s="22"/>
    </row>
    <row r="155" customFormat="false" ht="12" hidden="false" customHeight="true" outlineLevel="5" collapsed="false">
      <c r="B155" s="20" t="s">
        <v>519</v>
      </c>
      <c r="C155" s="20"/>
      <c r="D155" s="20"/>
      <c r="E155" s="20"/>
      <c r="F155" s="20"/>
      <c r="G155" s="20"/>
    </row>
    <row r="156" customFormat="false" ht="96.3" hidden="false" customHeight="true" outlineLevel="6" collapsed="false">
      <c r="B156" s="21" t="n">
        <v>82</v>
      </c>
      <c r="C156" s="22" t="s">
        <v>520</v>
      </c>
      <c r="D156" s="22" t="s">
        <v>521</v>
      </c>
      <c r="E156" s="22"/>
      <c r="F156" s="22"/>
      <c r="G156" s="22"/>
      <c r="H156" s="23" t="s">
        <v>522</v>
      </c>
      <c r="I156" s="24"/>
      <c r="J156" s="25"/>
      <c r="K156" s="26" t="n">
        <v>12</v>
      </c>
      <c r="L156" s="25"/>
      <c r="M156" s="38" t="n">
        <v>1299</v>
      </c>
      <c r="N156" s="27"/>
      <c r="O156" s="21" t="n">
        <v>1</v>
      </c>
      <c r="P156" s="37" t="n">
        <f aca="false">571.43*(1-S3/100)</f>
        <v>571.43</v>
      </c>
      <c r="Q156" s="29"/>
      <c r="R156" s="25" t="n">
        <f aca="false">P156*Q156</f>
        <v>0</v>
      </c>
      <c r="S156" s="30" t="n">
        <f aca="false">0.697*Q156</f>
        <v>0</v>
      </c>
      <c r="T156" s="31" t="n">
        <f aca="false">0.00369*Q156</f>
        <v>0</v>
      </c>
      <c r="U156" s="32" t="s">
        <v>43</v>
      </c>
      <c r="V156" s="33" t="s">
        <v>523</v>
      </c>
      <c r="W156" s="33" t="s">
        <v>84</v>
      </c>
      <c r="X156" s="34"/>
      <c r="Y156" s="22"/>
      <c r="Z156" s="22" t="s">
        <v>524</v>
      </c>
      <c r="AA156" s="22"/>
      <c r="AB156" s="35" t="n">
        <v>1</v>
      </c>
      <c r="AC156" s="22" t="s">
        <v>525</v>
      </c>
      <c r="AD156" s="35" t="n">
        <v>1</v>
      </c>
      <c r="AE156" s="36"/>
      <c r="AF156" s="22" t="s">
        <v>84</v>
      </c>
      <c r="AG156" s="22"/>
      <c r="AH156" s="22"/>
    </row>
    <row r="157" customFormat="false" ht="96.3" hidden="false" customHeight="true" outlineLevel="6" collapsed="false">
      <c r="B157" s="21" t="n">
        <v>83</v>
      </c>
      <c r="C157" s="22" t="s">
        <v>526</v>
      </c>
      <c r="D157" s="22" t="s">
        <v>527</v>
      </c>
      <c r="E157" s="22"/>
      <c r="F157" s="22"/>
      <c r="G157" s="22"/>
      <c r="H157" s="23" t="s">
        <v>528</v>
      </c>
      <c r="I157" s="24"/>
      <c r="J157" s="25"/>
      <c r="K157" s="26" t="n">
        <v>8</v>
      </c>
      <c r="L157" s="25"/>
      <c r="M157" s="38" t="n">
        <v>1578</v>
      </c>
      <c r="N157" s="27"/>
      <c r="O157" s="21" t="n">
        <v>1</v>
      </c>
      <c r="P157" s="37" t="n">
        <f aca="false">884*(1-S3/100)</f>
        <v>884</v>
      </c>
      <c r="Q157" s="29"/>
      <c r="R157" s="25" t="n">
        <f aca="false">P157*Q157</f>
        <v>0</v>
      </c>
      <c r="S157" s="30" t="n">
        <f aca="false">0.975*Q157</f>
        <v>0</v>
      </c>
      <c r="T157" s="31" t="n">
        <f aca="false">0.00608*Q157</f>
        <v>0</v>
      </c>
      <c r="U157" s="32" t="s">
        <v>43</v>
      </c>
      <c r="V157" s="33" t="s">
        <v>529</v>
      </c>
      <c r="W157" s="33" t="s">
        <v>84</v>
      </c>
      <c r="X157" s="34"/>
      <c r="Y157" s="22"/>
      <c r="Z157" s="22" t="s">
        <v>530</v>
      </c>
      <c r="AA157" s="22"/>
      <c r="AB157" s="35" t="n">
        <v>1</v>
      </c>
      <c r="AC157" s="22" t="s">
        <v>531</v>
      </c>
      <c r="AD157" s="35" t="n">
        <v>1</v>
      </c>
      <c r="AE157" s="36"/>
      <c r="AF157" s="22" t="s">
        <v>84</v>
      </c>
      <c r="AG157" s="22"/>
      <c r="AH157" s="22"/>
    </row>
    <row r="158" customFormat="false" ht="12" hidden="false" customHeight="true" outlineLevel="3" collapsed="false">
      <c r="B158" s="18" t="s">
        <v>532</v>
      </c>
      <c r="C158" s="18"/>
      <c r="D158" s="18"/>
      <c r="E158" s="18"/>
      <c r="F158" s="18"/>
      <c r="G158" s="18"/>
    </row>
    <row r="159" customFormat="false" ht="12" hidden="false" customHeight="true" outlineLevel="4" collapsed="false">
      <c r="B159" s="19" t="s">
        <v>533</v>
      </c>
      <c r="C159" s="19"/>
      <c r="D159" s="19"/>
      <c r="E159" s="19"/>
      <c r="F159" s="19"/>
      <c r="G159" s="19"/>
    </row>
    <row r="160" customFormat="false" ht="12" hidden="false" customHeight="true" outlineLevel="5" collapsed="false">
      <c r="B160" s="20" t="s">
        <v>534</v>
      </c>
      <c r="C160" s="20"/>
      <c r="D160" s="20"/>
      <c r="E160" s="20"/>
      <c r="F160" s="20"/>
      <c r="G160" s="20"/>
    </row>
    <row r="161" customFormat="false" ht="96.3" hidden="false" customHeight="true" outlineLevel="6" collapsed="false">
      <c r="B161" s="21" t="n">
        <v>84</v>
      </c>
      <c r="C161" s="22" t="s">
        <v>535</v>
      </c>
      <c r="D161" s="22" t="s">
        <v>536</v>
      </c>
      <c r="E161" s="22"/>
      <c r="F161" s="22"/>
      <c r="G161" s="22"/>
      <c r="H161" s="23" t="s">
        <v>537</v>
      </c>
      <c r="I161" s="24"/>
      <c r="J161" s="25"/>
      <c r="K161" s="26" t="n">
        <v>24</v>
      </c>
      <c r="L161" s="25"/>
      <c r="M161" s="38" t="n">
        <v>2298</v>
      </c>
      <c r="N161" s="27"/>
      <c r="O161" s="21" t="n">
        <v>6</v>
      </c>
      <c r="P161" s="37" t="n">
        <f aca="false">107.14*(1-S3/100)</f>
        <v>107.14</v>
      </c>
      <c r="Q161" s="29"/>
      <c r="R161" s="25" t="n">
        <f aca="false">P161*Q161</f>
        <v>0</v>
      </c>
      <c r="S161" s="30" t="n">
        <f aca="false">0.091*Q161</f>
        <v>0</v>
      </c>
      <c r="T161" s="31" t="n">
        <f aca="false">0.00106*Q161</f>
        <v>0</v>
      </c>
      <c r="U161" s="32" t="s">
        <v>43</v>
      </c>
      <c r="V161" s="33" t="s">
        <v>538</v>
      </c>
      <c r="W161" s="33" t="s">
        <v>84</v>
      </c>
      <c r="X161" s="34"/>
      <c r="Y161" s="22"/>
      <c r="Z161" s="22" t="s">
        <v>539</v>
      </c>
      <c r="AA161" s="22" t="str">
        <f aca="false">HYPERLINK("https://redcat-toys.ru/api/getInfo/image/7c8abc1c-7cbf-11f0-a284-00155d82e908")</f>
        <v>https://redcat-toys.ru/api/getInfo/image/7c8abc1c-7cbf-11f0-a284-00155d82e908</v>
      </c>
      <c r="AB161" s="35" t="n">
        <v>1</v>
      </c>
      <c r="AC161" s="22" t="s">
        <v>540</v>
      </c>
      <c r="AD161" s="35" t="n">
        <v>6</v>
      </c>
      <c r="AE161" s="36"/>
      <c r="AF161" s="22" t="s">
        <v>84</v>
      </c>
      <c r="AG161" s="22"/>
      <c r="AH161" s="22"/>
    </row>
    <row r="162" customFormat="false" ht="12" hidden="false" customHeight="true" outlineLevel="5" collapsed="false">
      <c r="B162" s="20" t="s">
        <v>541</v>
      </c>
      <c r="C162" s="20"/>
      <c r="D162" s="20"/>
      <c r="E162" s="20"/>
      <c r="F162" s="20"/>
      <c r="G162" s="20"/>
    </row>
    <row r="163" customFormat="false" ht="96.3" hidden="false" customHeight="true" outlineLevel="6" collapsed="false">
      <c r="B163" s="21" t="n">
        <v>85</v>
      </c>
      <c r="C163" s="22" t="s">
        <v>542</v>
      </c>
      <c r="D163" s="22" t="s">
        <v>543</v>
      </c>
      <c r="E163" s="22"/>
      <c r="F163" s="22"/>
      <c r="G163" s="22"/>
      <c r="H163" s="23" t="s">
        <v>544</v>
      </c>
      <c r="I163" s="24"/>
      <c r="J163" s="25"/>
      <c r="K163" s="26" t="n">
        <v>12</v>
      </c>
      <c r="L163" s="25"/>
      <c r="M163" s="38" t="n">
        <v>2819</v>
      </c>
      <c r="N163" s="27"/>
      <c r="O163" s="21" t="n">
        <v>6</v>
      </c>
      <c r="P163" s="37" t="n">
        <f aca="false">107.14*(1-S3/100)</f>
        <v>107.14</v>
      </c>
      <c r="Q163" s="29"/>
      <c r="R163" s="25" t="n">
        <f aca="false">P163*Q163</f>
        <v>0</v>
      </c>
      <c r="S163" s="30" t="n">
        <f aca="false">0.114*Q163</f>
        <v>0</v>
      </c>
      <c r="T163" s="31" t="n">
        <f aca="false">0.00213*Q163</f>
        <v>0</v>
      </c>
      <c r="U163" s="32" t="s">
        <v>43</v>
      </c>
      <c r="V163" s="33" t="s">
        <v>545</v>
      </c>
      <c r="W163" s="33" t="s">
        <v>84</v>
      </c>
      <c r="X163" s="34"/>
      <c r="Y163" s="22"/>
      <c r="Z163" s="22" t="s">
        <v>546</v>
      </c>
      <c r="AA163" s="22"/>
      <c r="AB163" s="35" t="n">
        <v>1</v>
      </c>
      <c r="AC163" s="22" t="s">
        <v>547</v>
      </c>
      <c r="AD163" s="35" t="n">
        <v>6</v>
      </c>
      <c r="AE163" s="36"/>
      <c r="AF163" s="22" t="s">
        <v>84</v>
      </c>
      <c r="AG163" s="22"/>
      <c r="AH163" s="22"/>
    </row>
    <row r="164" customFormat="false" ht="96.3" hidden="false" customHeight="true" outlineLevel="6" collapsed="false">
      <c r="B164" s="21" t="n">
        <v>86</v>
      </c>
      <c r="C164" s="22" t="s">
        <v>548</v>
      </c>
      <c r="D164" s="22" t="s">
        <v>549</v>
      </c>
      <c r="E164" s="22"/>
      <c r="F164" s="22"/>
      <c r="G164" s="22"/>
      <c r="H164" s="23" t="s">
        <v>550</v>
      </c>
      <c r="I164" s="24"/>
      <c r="J164" s="25"/>
      <c r="K164" s="26" t="n">
        <v>12</v>
      </c>
      <c r="L164" s="25"/>
      <c r="M164" s="38" t="n">
        <v>2741</v>
      </c>
      <c r="N164" s="27"/>
      <c r="O164" s="21" t="n">
        <v>6</v>
      </c>
      <c r="P164" s="37" t="n">
        <f aca="false">107.14*(1-S3/100)</f>
        <v>107.14</v>
      </c>
      <c r="Q164" s="29"/>
      <c r="R164" s="25" t="n">
        <f aca="false">P164*Q164</f>
        <v>0</v>
      </c>
      <c r="S164" s="30" t="n">
        <f aca="false">0.117*Q164</f>
        <v>0</v>
      </c>
      <c r="T164" s="31" t="n">
        <f aca="false">0.00217*Q164</f>
        <v>0</v>
      </c>
      <c r="U164" s="32" t="s">
        <v>43</v>
      </c>
      <c r="V164" s="33" t="s">
        <v>551</v>
      </c>
      <c r="W164" s="33" t="s">
        <v>84</v>
      </c>
      <c r="X164" s="34"/>
      <c r="Y164" s="22"/>
      <c r="Z164" s="22" t="s">
        <v>552</v>
      </c>
      <c r="AA164" s="22" t="str">
        <f aca="false">HYPERLINK("https://redcat-toys.ru/api/getInfo/image/7f9c2cf4-ab4c-11f0-a286-00155d82e908")</f>
        <v>https://redcat-toys.ru/api/getInfo/image/7f9c2cf4-ab4c-11f0-a286-00155d82e908</v>
      </c>
      <c r="AB164" s="35" t="n">
        <v>1</v>
      </c>
      <c r="AC164" s="22" t="s">
        <v>547</v>
      </c>
      <c r="AD164" s="35" t="n">
        <v>6</v>
      </c>
      <c r="AE164" s="36"/>
      <c r="AF164" s="22" t="s">
        <v>84</v>
      </c>
      <c r="AG164" s="22"/>
      <c r="AH164" s="22"/>
    </row>
    <row r="165" customFormat="false" ht="12" hidden="false" customHeight="true" outlineLevel="4" collapsed="false">
      <c r="B165" s="19" t="s">
        <v>553</v>
      </c>
      <c r="C165" s="19"/>
      <c r="D165" s="19"/>
      <c r="E165" s="19"/>
      <c r="F165" s="19"/>
      <c r="G165" s="19"/>
    </row>
    <row r="166" customFormat="false" ht="96.3" hidden="false" customHeight="true" outlineLevel="5" collapsed="false">
      <c r="B166" s="21" t="n">
        <v>87</v>
      </c>
      <c r="C166" s="22" t="s">
        <v>554</v>
      </c>
      <c r="D166" s="22" t="s">
        <v>555</v>
      </c>
      <c r="E166" s="22"/>
      <c r="F166" s="22"/>
      <c r="G166" s="22"/>
      <c r="H166" s="23" t="s">
        <v>556</v>
      </c>
      <c r="I166" s="24"/>
      <c r="J166" s="25"/>
      <c r="K166" s="26" t="n">
        <v>12</v>
      </c>
      <c r="L166" s="25"/>
      <c r="M166" s="38" t="n">
        <v>2810</v>
      </c>
      <c r="N166" s="27"/>
      <c r="O166" s="21" t="n">
        <v>7</v>
      </c>
      <c r="P166" s="37" t="n">
        <f aca="false">89.71*(1-S3/100)</f>
        <v>89.71</v>
      </c>
      <c r="Q166" s="29"/>
      <c r="R166" s="25" t="n">
        <f aca="false">P166*Q166</f>
        <v>0</v>
      </c>
      <c r="S166" s="39" t="n">
        <f aca="false">0.11*Q166</f>
        <v>0</v>
      </c>
      <c r="T166" s="31" t="n">
        <f aca="false">0.00234*Q166</f>
        <v>0</v>
      </c>
      <c r="U166" s="32" t="s">
        <v>43</v>
      </c>
      <c r="V166" s="33" t="s">
        <v>557</v>
      </c>
      <c r="W166" s="33" t="s">
        <v>84</v>
      </c>
      <c r="X166" s="34"/>
      <c r="Y166" s="22"/>
      <c r="Z166" s="22" t="s">
        <v>558</v>
      </c>
      <c r="AA166" s="22" t="str">
        <f aca="false">HYPERLINK("https://redcat-toys.ru/api/getInfo/image/35d449a7-bae2-11f0-a288-00155d82e908")</f>
        <v>https://redcat-toys.ru/api/getInfo/image/35d449a7-bae2-11f0-a288-00155d82e908</v>
      </c>
      <c r="AB166" s="35" t="n">
        <v>1</v>
      </c>
      <c r="AC166" s="22" t="s">
        <v>373</v>
      </c>
      <c r="AD166" s="35" t="n">
        <v>7</v>
      </c>
      <c r="AE166" s="36"/>
      <c r="AF166" s="22" t="s">
        <v>84</v>
      </c>
      <c r="AG166" s="22"/>
      <c r="AH166" s="22"/>
    </row>
    <row r="167" customFormat="false" ht="96.3" hidden="false" customHeight="true" outlineLevel="5" collapsed="false">
      <c r="B167" s="21" t="n">
        <v>88</v>
      </c>
      <c r="C167" s="22" t="s">
        <v>559</v>
      </c>
      <c r="D167" s="22" t="s">
        <v>560</v>
      </c>
      <c r="E167" s="22"/>
      <c r="F167" s="22"/>
      <c r="G167" s="22"/>
      <c r="H167" s="23" t="s">
        <v>561</v>
      </c>
      <c r="I167" s="24"/>
      <c r="J167" s="25"/>
      <c r="K167" s="26" t="n">
        <v>12</v>
      </c>
      <c r="L167" s="25"/>
      <c r="M167" s="38" t="n">
        <v>2649</v>
      </c>
      <c r="N167" s="27"/>
      <c r="O167" s="21" t="n">
        <v>7</v>
      </c>
      <c r="P167" s="37" t="n">
        <f aca="false">89.71*(1-S3/100)</f>
        <v>89.71</v>
      </c>
      <c r="Q167" s="29"/>
      <c r="R167" s="25" t="n">
        <f aca="false">P167*Q167</f>
        <v>0</v>
      </c>
      <c r="S167" s="30" t="n">
        <f aca="false">0.115*Q167</f>
        <v>0</v>
      </c>
      <c r="T167" s="31" t="n">
        <f aca="false">0.00216*Q167</f>
        <v>0</v>
      </c>
      <c r="U167" s="32" t="s">
        <v>43</v>
      </c>
      <c r="V167" s="33" t="s">
        <v>562</v>
      </c>
      <c r="W167" s="33" t="s">
        <v>84</v>
      </c>
      <c r="X167" s="34"/>
      <c r="Y167" s="22"/>
      <c r="Z167" s="22" t="s">
        <v>563</v>
      </c>
      <c r="AA167" s="22" t="str">
        <f aca="false">HYPERLINK("https://redcat-toys.ru/api/getInfo/image/b47308bf-bae2-11f0-a288-00155d82e908")</f>
        <v>https://redcat-toys.ru/api/getInfo/image/b47308bf-bae2-11f0-a288-00155d82e908</v>
      </c>
      <c r="AB167" s="35" t="n">
        <v>1</v>
      </c>
      <c r="AC167" s="22" t="s">
        <v>373</v>
      </c>
      <c r="AD167" s="35" t="n">
        <v>7</v>
      </c>
      <c r="AE167" s="36"/>
      <c r="AF167" s="22" t="s">
        <v>84</v>
      </c>
      <c r="AG167" s="22"/>
      <c r="AH167" s="22"/>
    </row>
    <row r="168" customFormat="false" ht="96.3" hidden="false" customHeight="true" outlineLevel="5" collapsed="false">
      <c r="B168" s="21" t="n">
        <v>89</v>
      </c>
      <c r="C168" s="22" t="s">
        <v>564</v>
      </c>
      <c r="D168" s="22" t="s">
        <v>565</v>
      </c>
      <c r="E168" s="22"/>
      <c r="F168" s="22"/>
      <c r="G168" s="22"/>
      <c r="H168" s="23" t="s">
        <v>566</v>
      </c>
      <c r="I168" s="24"/>
      <c r="J168" s="25"/>
      <c r="K168" s="26" t="n">
        <v>12</v>
      </c>
      <c r="L168" s="25"/>
      <c r="M168" s="38" t="n">
        <v>2768</v>
      </c>
      <c r="N168" s="27"/>
      <c r="O168" s="21" t="n">
        <v>7</v>
      </c>
      <c r="P168" s="37" t="n">
        <f aca="false">89.71*(1-S3/100)</f>
        <v>89.71</v>
      </c>
      <c r="Q168" s="29"/>
      <c r="R168" s="25" t="n">
        <f aca="false">P168*Q168</f>
        <v>0</v>
      </c>
      <c r="S168" s="39" t="n">
        <f aca="false">0.11*Q168</f>
        <v>0</v>
      </c>
      <c r="T168" s="31" t="n">
        <f aca="false">0.00234*Q168</f>
        <v>0</v>
      </c>
      <c r="U168" s="32" t="s">
        <v>43</v>
      </c>
      <c r="V168" s="33" t="s">
        <v>567</v>
      </c>
      <c r="W168" s="33" t="s">
        <v>84</v>
      </c>
      <c r="X168" s="34"/>
      <c r="Y168" s="22"/>
      <c r="Z168" s="22" t="s">
        <v>568</v>
      </c>
      <c r="AA168" s="22" t="str">
        <f aca="false">HYPERLINK("https://redcat-toys.ru/api/getInfo/image/3930095d-bae3-11f0-a288-00155d82e908")</f>
        <v>https://redcat-toys.ru/api/getInfo/image/3930095d-bae3-11f0-a288-00155d82e908</v>
      </c>
      <c r="AB168" s="35" t="n">
        <v>1</v>
      </c>
      <c r="AC168" s="22" t="s">
        <v>373</v>
      </c>
      <c r="AD168" s="35" t="n">
        <v>7</v>
      </c>
      <c r="AE168" s="36"/>
      <c r="AF168" s="22" t="s">
        <v>84</v>
      </c>
      <c r="AG168" s="22"/>
      <c r="AH168" s="22"/>
    </row>
    <row r="169" customFormat="false" ht="96.3" hidden="false" customHeight="true" outlineLevel="5" collapsed="false">
      <c r="B169" s="21" t="n">
        <v>90</v>
      </c>
      <c r="C169" s="22" t="s">
        <v>569</v>
      </c>
      <c r="D169" s="22" t="s">
        <v>570</v>
      </c>
      <c r="E169" s="22"/>
      <c r="F169" s="22"/>
      <c r="G169" s="22"/>
      <c r="H169" s="23" t="s">
        <v>571</v>
      </c>
      <c r="I169" s="24"/>
      <c r="J169" s="25"/>
      <c r="K169" s="26" t="n">
        <v>12</v>
      </c>
      <c r="L169" s="25"/>
      <c r="M169" s="38" t="n">
        <v>2853</v>
      </c>
      <c r="N169" s="27"/>
      <c r="O169" s="21" t="n">
        <v>7</v>
      </c>
      <c r="P169" s="37" t="n">
        <f aca="false">89.71*(1-S3/100)</f>
        <v>89.71</v>
      </c>
      <c r="Q169" s="29"/>
      <c r="R169" s="25" t="n">
        <f aca="false">P169*Q169</f>
        <v>0</v>
      </c>
      <c r="S169" s="39" t="n">
        <f aca="false">0.11*Q169</f>
        <v>0</v>
      </c>
      <c r="T169" s="31" t="n">
        <f aca="false">0.00234*Q169</f>
        <v>0</v>
      </c>
      <c r="U169" s="32" t="s">
        <v>43</v>
      </c>
      <c r="V169" s="33" t="s">
        <v>572</v>
      </c>
      <c r="W169" s="33" t="s">
        <v>84</v>
      </c>
      <c r="X169" s="34"/>
      <c r="Y169" s="22"/>
      <c r="Z169" s="22" t="s">
        <v>573</v>
      </c>
      <c r="AA169" s="22" t="str">
        <f aca="false">HYPERLINK("https://redcat-toys.ru/api/getInfo/image/f84babf2-bae3-11f0-a288-00155d82e908")</f>
        <v>https://redcat-toys.ru/api/getInfo/image/f84babf2-bae3-11f0-a288-00155d82e908</v>
      </c>
      <c r="AB169" s="35" t="n">
        <v>1</v>
      </c>
      <c r="AC169" s="22" t="s">
        <v>373</v>
      </c>
      <c r="AD169" s="35" t="n">
        <v>7</v>
      </c>
      <c r="AE169" s="36"/>
      <c r="AF169" s="22" t="s">
        <v>84</v>
      </c>
      <c r="AG169" s="22"/>
      <c r="AH169" s="22"/>
    </row>
    <row r="170" customFormat="false" ht="96.3" hidden="false" customHeight="true" outlineLevel="5" collapsed="false">
      <c r="B170" s="21" t="n">
        <v>91</v>
      </c>
      <c r="C170" s="22" t="s">
        <v>574</v>
      </c>
      <c r="D170" s="22" t="s">
        <v>575</v>
      </c>
      <c r="E170" s="22"/>
      <c r="F170" s="22"/>
      <c r="G170" s="22"/>
      <c r="H170" s="23" t="s">
        <v>576</v>
      </c>
      <c r="I170" s="24"/>
      <c r="J170" s="25"/>
      <c r="K170" s="26" t="n">
        <v>12</v>
      </c>
      <c r="L170" s="25"/>
      <c r="M170" s="38" t="n">
        <v>2722</v>
      </c>
      <c r="N170" s="27"/>
      <c r="O170" s="21" t="n">
        <v>7</v>
      </c>
      <c r="P170" s="37" t="n">
        <f aca="false">89.71*(1-S3/100)</f>
        <v>89.71</v>
      </c>
      <c r="Q170" s="29"/>
      <c r="R170" s="25" t="n">
        <f aca="false">P170*Q170</f>
        <v>0</v>
      </c>
      <c r="S170" s="39" t="n">
        <f aca="false">0.21*Q170</f>
        <v>0</v>
      </c>
      <c r="T170" s="31" t="n">
        <f aca="false">0.00189*Q170</f>
        <v>0</v>
      </c>
      <c r="U170" s="32" t="s">
        <v>43</v>
      </c>
      <c r="V170" s="33" t="s">
        <v>577</v>
      </c>
      <c r="W170" s="33" t="s">
        <v>84</v>
      </c>
      <c r="X170" s="34"/>
      <c r="Y170" s="22"/>
      <c r="Z170" s="22" t="s">
        <v>578</v>
      </c>
      <c r="AA170" s="22" t="str">
        <f aca="false">HYPERLINK("https://redcat-toys.ru/api/getInfo/image/c3c89610-bae4-11f0-a288-00155d82e908")</f>
        <v>https://redcat-toys.ru/api/getInfo/image/c3c89610-bae4-11f0-a288-00155d82e908</v>
      </c>
      <c r="AB170" s="35" t="n">
        <v>1</v>
      </c>
      <c r="AC170" s="22" t="s">
        <v>373</v>
      </c>
      <c r="AD170" s="35" t="n">
        <v>7</v>
      </c>
      <c r="AE170" s="36"/>
      <c r="AF170" s="22" t="s">
        <v>84</v>
      </c>
      <c r="AG170" s="22"/>
      <c r="AH170" s="22"/>
    </row>
    <row r="171" customFormat="false" ht="96.3" hidden="false" customHeight="true" outlineLevel="5" collapsed="false">
      <c r="B171" s="21" t="n">
        <v>92</v>
      </c>
      <c r="C171" s="22" t="s">
        <v>579</v>
      </c>
      <c r="D171" s="22" t="s">
        <v>580</v>
      </c>
      <c r="E171" s="22"/>
      <c r="F171" s="22"/>
      <c r="G171" s="22"/>
      <c r="H171" s="23" t="s">
        <v>581</v>
      </c>
      <c r="I171" s="24"/>
      <c r="J171" s="25"/>
      <c r="K171" s="26" t="n">
        <v>12</v>
      </c>
      <c r="L171" s="25"/>
      <c r="M171" s="38" t="n">
        <v>2835</v>
      </c>
      <c r="N171" s="27"/>
      <c r="O171" s="21" t="n">
        <v>7</v>
      </c>
      <c r="P171" s="37" t="n">
        <f aca="false">89.71*(1-S3/100)</f>
        <v>89.71</v>
      </c>
      <c r="Q171" s="29"/>
      <c r="R171" s="25" t="n">
        <f aca="false">P171*Q171</f>
        <v>0</v>
      </c>
      <c r="S171" s="30" t="n">
        <f aca="false">0.111*Q171</f>
        <v>0</v>
      </c>
      <c r="T171" s="31" t="n">
        <f aca="false">0.01272*Q171</f>
        <v>0</v>
      </c>
      <c r="U171" s="32" t="s">
        <v>43</v>
      </c>
      <c r="V171" s="33" t="s">
        <v>582</v>
      </c>
      <c r="W171" s="33" t="s">
        <v>84</v>
      </c>
      <c r="X171" s="34"/>
      <c r="Y171" s="22"/>
      <c r="Z171" s="22" t="s">
        <v>583</v>
      </c>
      <c r="AA171" s="22" t="str">
        <f aca="false">HYPERLINK("https://redcat-toys.ru/api/getInfo/image/44475a54-bae5-11f0-a288-00155d82e908")</f>
        <v>https://redcat-toys.ru/api/getInfo/image/44475a54-bae5-11f0-a288-00155d82e908</v>
      </c>
      <c r="AB171" s="35" t="n">
        <v>1</v>
      </c>
      <c r="AC171" s="22" t="s">
        <v>373</v>
      </c>
      <c r="AD171" s="35" t="n">
        <v>7</v>
      </c>
      <c r="AE171" s="36"/>
      <c r="AF171" s="22" t="s">
        <v>84</v>
      </c>
      <c r="AG171" s="22"/>
      <c r="AH171" s="22"/>
    </row>
    <row r="172" customFormat="false" ht="96.3" hidden="false" customHeight="true" outlineLevel="5" collapsed="false">
      <c r="B172" s="21" t="n">
        <v>93</v>
      </c>
      <c r="C172" s="22" t="s">
        <v>584</v>
      </c>
      <c r="D172" s="22" t="s">
        <v>585</v>
      </c>
      <c r="E172" s="22"/>
      <c r="F172" s="22"/>
      <c r="G172" s="22"/>
      <c r="H172" s="23" t="s">
        <v>586</v>
      </c>
      <c r="I172" s="24"/>
      <c r="J172" s="25"/>
      <c r="K172" s="26" t="n">
        <v>12</v>
      </c>
      <c r="L172" s="25"/>
      <c r="M172" s="38" t="n">
        <v>2866</v>
      </c>
      <c r="N172" s="27"/>
      <c r="O172" s="21" t="n">
        <v>7</v>
      </c>
      <c r="P172" s="37" t="n">
        <f aca="false">89.71*(1-S3/100)</f>
        <v>89.71</v>
      </c>
      <c r="Q172" s="29"/>
      <c r="R172" s="25" t="n">
        <f aca="false">P172*Q172</f>
        <v>0</v>
      </c>
      <c r="S172" s="30" t="n">
        <f aca="false">0.111*Q172</f>
        <v>0</v>
      </c>
      <c r="T172" s="31" t="n">
        <f aca="false">0.00216*Q172</f>
        <v>0</v>
      </c>
      <c r="U172" s="32" t="s">
        <v>43</v>
      </c>
      <c r="V172" s="33" t="s">
        <v>587</v>
      </c>
      <c r="W172" s="33" t="s">
        <v>84</v>
      </c>
      <c r="X172" s="34"/>
      <c r="Y172" s="22"/>
      <c r="Z172" s="22" t="s">
        <v>588</v>
      </c>
      <c r="AA172" s="22" t="str">
        <f aca="false">HYPERLINK("https://redcat-toys.ru/api/getInfo/image/c1b33f2e-bae5-11f0-a288-00155d82e908")</f>
        <v>https://redcat-toys.ru/api/getInfo/image/c1b33f2e-bae5-11f0-a288-00155d82e908</v>
      </c>
      <c r="AB172" s="35" t="n">
        <v>1</v>
      </c>
      <c r="AC172" s="22" t="s">
        <v>373</v>
      </c>
      <c r="AD172" s="35" t="n">
        <v>7</v>
      </c>
      <c r="AE172" s="36"/>
      <c r="AF172" s="22" t="s">
        <v>84</v>
      </c>
      <c r="AG172" s="22"/>
      <c r="AH172" s="22"/>
    </row>
    <row r="173" customFormat="false" ht="96.3" hidden="false" customHeight="true" outlineLevel="5" collapsed="false">
      <c r="B173" s="21" t="n">
        <v>94</v>
      </c>
      <c r="C173" s="22" t="s">
        <v>589</v>
      </c>
      <c r="D173" s="22" t="s">
        <v>590</v>
      </c>
      <c r="E173" s="22"/>
      <c r="F173" s="22"/>
      <c r="G173" s="22"/>
      <c r="H173" s="23" t="s">
        <v>591</v>
      </c>
      <c r="I173" s="24"/>
      <c r="J173" s="25"/>
      <c r="K173" s="26" t="n">
        <v>12</v>
      </c>
      <c r="L173" s="25"/>
      <c r="M173" s="38" t="n">
        <v>2823</v>
      </c>
      <c r="N173" s="27"/>
      <c r="O173" s="21" t="n">
        <v>7</v>
      </c>
      <c r="P173" s="37" t="n">
        <f aca="false">89.71*(1-S3/100)</f>
        <v>89.71</v>
      </c>
      <c r="Q173" s="29"/>
      <c r="R173" s="25" t="n">
        <f aca="false">P173*Q173</f>
        <v>0</v>
      </c>
      <c r="S173" s="30" t="n">
        <f aca="false">0.114*Q173</f>
        <v>0</v>
      </c>
      <c r="T173" s="31" t="n">
        <f aca="false">0.00224*Q173</f>
        <v>0</v>
      </c>
      <c r="U173" s="32" t="s">
        <v>43</v>
      </c>
      <c r="V173" s="33" t="s">
        <v>592</v>
      </c>
      <c r="W173" s="33" t="s">
        <v>84</v>
      </c>
      <c r="X173" s="34"/>
      <c r="Y173" s="22"/>
      <c r="Z173" s="22" t="s">
        <v>593</v>
      </c>
      <c r="AA173" s="22" t="str">
        <f aca="false">HYPERLINK("https://redcat-toys.ru/api/getInfo/image/2a381a83-bae6-11f0-a288-00155d82e908")</f>
        <v>https://redcat-toys.ru/api/getInfo/image/2a381a83-bae6-11f0-a288-00155d82e908</v>
      </c>
      <c r="AB173" s="35" t="n">
        <v>1</v>
      </c>
      <c r="AC173" s="22" t="s">
        <v>373</v>
      </c>
      <c r="AD173" s="35" t="n">
        <v>7</v>
      </c>
      <c r="AE173" s="36"/>
      <c r="AF173" s="22" t="s">
        <v>84</v>
      </c>
      <c r="AG173" s="22"/>
      <c r="AH173" s="22"/>
    </row>
    <row r="174" customFormat="false" ht="12" hidden="false" customHeight="true" outlineLevel="4" collapsed="false">
      <c r="B174" s="19" t="s">
        <v>594</v>
      </c>
      <c r="C174" s="19"/>
      <c r="D174" s="19"/>
      <c r="E174" s="19"/>
      <c r="F174" s="19"/>
      <c r="G174" s="19"/>
    </row>
    <row r="175" customFormat="false" ht="96.3" hidden="false" customHeight="true" outlineLevel="5" collapsed="false">
      <c r="B175" s="21" t="n">
        <v>95</v>
      </c>
      <c r="C175" s="22" t="s">
        <v>595</v>
      </c>
      <c r="D175" s="22" t="s">
        <v>596</v>
      </c>
      <c r="E175" s="22"/>
      <c r="F175" s="22"/>
      <c r="G175" s="22"/>
      <c r="H175" s="23" t="s">
        <v>597</v>
      </c>
      <c r="I175" s="24"/>
      <c r="J175" s="25"/>
      <c r="K175" s="26" t="n">
        <v>24</v>
      </c>
      <c r="L175" s="25"/>
      <c r="M175" s="38" t="n">
        <v>1747</v>
      </c>
      <c r="N175" s="27"/>
      <c r="O175" s="21" t="n">
        <v>6</v>
      </c>
      <c r="P175" s="37" t="n">
        <f aca="false">97.14*(1-S3/100)</f>
        <v>97.14</v>
      </c>
      <c r="Q175" s="29"/>
      <c r="R175" s="25" t="n">
        <f aca="false">P175*Q175</f>
        <v>0</v>
      </c>
      <c r="S175" s="30" t="n">
        <f aca="false">0.113*Q175</f>
        <v>0</v>
      </c>
      <c r="T175" s="31" t="n">
        <f aca="false">0.00111*Q175</f>
        <v>0</v>
      </c>
      <c r="U175" s="32" t="s">
        <v>43</v>
      </c>
      <c r="V175" s="33" t="s">
        <v>598</v>
      </c>
      <c r="W175" s="33" t="s">
        <v>84</v>
      </c>
      <c r="X175" s="34"/>
      <c r="Y175" s="22"/>
      <c r="Z175" s="22" t="s">
        <v>599</v>
      </c>
      <c r="AA175" s="22" t="str">
        <f aca="false">HYPERLINK("https://redcat-toys.ru/api/getInfo/image/a2fe0a76-7cc3-11f0-a284-00155d82e908")</f>
        <v>https://redcat-toys.ru/api/getInfo/image/a2fe0a76-7cc3-11f0-a284-00155d82e908</v>
      </c>
      <c r="AB175" s="35" t="n">
        <v>1</v>
      </c>
      <c r="AC175" s="22" t="s">
        <v>340</v>
      </c>
      <c r="AD175" s="35" t="n">
        <v>6</v>
      </c>
      <c r="AE175" s="36"/>
      <c r="AF175" s="22" t="s">
        <v>84</v>
      </c>
      <c r="AG175" s="22"/>
      <c r="AH175" s="22"/>
    </row>
    <row r="176" customFormat="false" ht="12" hidden="false" customHeight="true" outlineLevel="4" collapsed="false">
      <c r="B176" s="19" t="s">
        <v>600</v>
      </c>
      <c r="C176" s="19"/>
      <c r="D176" s="19"/>
      <c r="E176" s="19"/>
      <c r="F176" s="19"/>
      <c r="G176" s="19"/>
    </row>
    <row r="177" customFormat="false" ht="96.3" hidden="false" customHeight="true" outlineLevel="5" collapsed="false">
      <c r="B177" s="21" t="n">
        <v>96</v>
      </c>
      <c r="C177" s="22" t="s">
        <v>601</v>
      </c>
      <c r="D177" s="22" t="s">
        <v>602</v>
      </c>
      <c r="E177" s="22"/>
      <c r="F177" s="22"/>
      <c r="G177" s="22"/>
      <c r="H177" s="23" t="s">
        <v>603</v>
      </c>
      <c r="I177" s="24"/>
      <c r="J177" s="25"/>
      <c r="K177" s="26" t="n">
        <v>12</v>
      </c>
      <c r="L177" s="25"/>
      <c r="M177" s="38" t="n">
        <v>1939</v>
      </c>
      <c r="N177" s="27"/>
      <c r="O177" s="21" t="n">
        <v>5</v>
      </c>
      <c r="P177" s="37" t="n">
        <f aca="false">112.86*(1-S3/100)</f>
        <v>112.86</v>
      </c>
      <c r="Q177" s="29"/>
      <c r="R177" s="25" t="n">
        <f aca="false">P177*Q177</f>
        <v>0</v>
      </c>
      <c r="S177" s="39" t="n">
        <f aca="false">0.13*Q177</f>
        <v>0</v>
      </c>
      <c r="T177" s="31" t="n">
        <f aca="false">0.00213*Q177</f>
        <v>0</v>
      </c>
      <c r="U177" s="32" t="s">
        <v>43</v>
      </c>
      <c r="V177" s="33" t="s">
        <v>604</v>
      </c>
      <c r="W177" s="33" t="s">
        <v>84</v>
      </c>
      <c r="X177" s="34"/>
      <c r="Y177" s="22"/>
      <c r="Z177" s="22" t="s">
        <v>130</v>
      </c>
      <c r="AA177" s="22"/>
      <c r="AB177" s="35" t="n">
        <v>1</v>
      </c>
      <c r="AC177" s="22" t="s">
        <v>351</v>
      </c>
      <c r="AD177" s="35" t="n">
        <v>5</v>
      </c>
      <c r="AE177" s="36"/>
      <c r="AF177" s="22" t="s">
        <v>84</v>
      </c>
      <c r="AG177" s="22"/>
      <c r="AH177" s="22"/>
    </row>
    <row r="178" customFormat="false" ht="96.3" hidden="false" customHeight="true" outlineLevel="5" collapsed="false">
      <c r="B178" s="21" t="n">
        <v>97</v>
      </c>
      <c r="C178" s="22" t="s">
        <v>605</v>
      </c>
      <c r="D178" s="22" t="s">
        <v>606</v>
      </c>
      <c r="E178" s="22"/>
      <c r="F178" s="22"/>
      <c r="G178" s="22"/>
      <c r="H178" s="23" t="s">
        <v>607</v>
      </c>
      <c r="I178" s="24"/>
      <c r="J178" s="25"/>
      <c r="K178" s="26" t="n">
        <v>12</v>
      </c>
      <c r="L178" s="25"/>
      <c r="M178" s="38" t="n">
        <v>2337</v>
      </c>
      <c r="N178" s="27"/>
      <c r="O178" s="21" t="n">
        <v>5</v>
      </c>
      <c r="P178" s="37" t="n">
        <f aca="false">112.86*(1-S3/100)</f>
        <v>112.86</v>
      </c>
      <c r="Q178" s="29"/>
      <c r="R178" s="25" t="n">
        <f aca="false">P178*Q178</f>
        <v>0</v>
      </c>
      <c r="S178" s="30" t="n">
        <f aca="false">0.131*Q178</f>
        <v>0</v>
      </c>
      <c r="T178" s="31" t="n">
        <f aca="false">0.00217*Q178</f>
        <v>0</v>
      </c>
      <c r="U178" s="32" t="s">
        <v>43</v>
      </c>
      <c r="V178" s="33" t="s">
        <v>608</v>
      </c>
      <c r="W178" s="33" t="s">
        <v>84</v>
      </c>
      <c r="X178" s="34"/>
      <c r="Y178" s="22"/>
      <c r="Z178" s="22" t="s">
        <v>130</v>
      </c>
      <c r="AA178" s="22"/>
      <c r="AB178" s="35" t="n">
        <v>1</v>
      </c>
      <c r="AC178" s="22" t="s">
        <v>351</v>
      </c>
      <c r="AD178" s="35" t="n">
        <v>5</v>
      </c>
      <c r="AE178" s="36"/>
      <c r="AF178" s="22" t="s">
        <v>84</v>
      </c>
      <c r="AG178" s="22"/>
      <c r="AH178" s="22"/>
    </row>
    <row r="179" customFormat="false" ht="12" hidden="false" customHeight="true" outlineLevel="4" collapsed="false">
      <c r="B179" s="19" t="s">
        <v>609</v>
      </c>
      <c r="C179" s="19"/>
      <c r="D179" s="19"/>
      <c r="E179" s="19"/>
      <c r="F179" s="19"/>
      <c r="G179" s="19"/>
    </row>
    <row r="180" customFormat="false" ht="96.3" hidden="false" customHeight="true" outlineLevel="5" collapsed="false">
      <c r="B180" s="21" t="n">
        <v>98</v>
      </c>
      <c r="C180" s="22" t="s">
        <v>610</v>
      </c>
      <c r="D180" s="22" t="s">
        <v>611</v>
      </c>
      <c r="E180" s="22"/>
      <c r="F180" s="22"/>
      <c r="G180" s="22"/>
      <c r="H180" s="23" t="s">
        <v>612</v>
      </c>
      <c r="I180" s="24"/>
      <c r="J180" s="25"/>
      <c r="K180" s="26" t="n">
        <v>12</v>
      </c>
      <c r="L180" s="25"/>
      <c r="M180" s="38" t="n">
        <v>2638</v>
      </c>
      <c r="N180" s="27"/>
      <c r="O180" s="21" t="n">
        <v>5</v>
      </c>
      <c r="P180" s="37" t="n">
        <f aca="false">117.14*(1-S3/100)</f>
        <v>117.14</v>
      </c>
      <c r="Q180" s="29"/>
      <c r="R180" s="25" t="n">
        <f aca="false">P180*Q180</f>
        <v>0</v>
      </c>
      <c r="S180" s="30" t="n">
        <f aca="false">0.131*Q180</f>
        <v>0</v>
      </c>
      <c r="T180" s="31" t="n">
        <f aca="false">0.00217*Q180</f>
        <v>0</v>
      </c>
      <c r="U180" s="32" t="s">
        <v>43</v>
      </c>
      <c r="V180" s="33" t="s">
        <v>613</v>
      </c>
      <c r="W180" s="33" t="s">
        <v>84</v>
      </c>
      <c r="X180" s="34"/>
      <c r="Y180" s="22"/>
      <c r="Z180" s="22" t="s">
        <v>614</v>
      </c>
      <c r="AA180" s="22"/>
      <c r="AB180" s="35" t="n">
        <v>1</v>
      </c>
      <c r="AC180" s="22" t="s">
        <v>362</v>
      </c>
      <c r="AD180" s="35" t="n">
        <v>5</v>
      </c>
      <c r="AE180" s="36"/>
      <c r="AF180" s="22" t="s">
        <v>84</v>
      </c>
      <c r="AG180" s="22"/>
      <c r="AH180" s="22"/>
    </row>
    <row r="181" customFormat="false" ht="96.3" hidden="false" customHeight="true" outlineLevel="5" collapsed="false">
      <c r="B181" s="21" t="n">
        <v>99</v>
      </c>
      <c r="C181" s="22" t="s">
        <v>615</v>
      </c>
      <c r="D181" s="22" t="s">
        <v>616</v>
      </c>
      <c r="E181" s="22"/>
      <c r="F181" s="22"/>
      <c r="G181" s="22"/>
      <c r="H181" s="23" t="s">
        <v>617</v>
      </c>
      <c r="I181" s="24"/>
      <c r="J181" s="25"/>
      <c r="K181" s="26" t="n">
        <v>12</v>
      </c>
      <c r="L181" s="25"/>
      <c r="M181" s="38" t="n">
        <v>2788</v>
      </c>
      <c r="N181" s="27"/>
      <c r="O181" s="21" t="n">
        <v>5</v>
      </c>
      <c r="P181" s="37" t="n">
        <f aca="false">117.14*(1-S3/100)</f>
        <v>117.14</v>
      </c>
      <c r="Q181" s="29"/>
      <c r="R181" s="25" t="n">
        <f aca="false">P181*Q181</f>
        <v>0</v>
      </c>
      <c r="S181" s="30" t="n">
        <f aca="false">0.128*Q181</f>
        <v>0</v>
      </c>
      <c r="T181" s="31" t="n">
        <f aca="false">0.00219*Q181</f>
        <v>0</v>
      </c>
      <c r="U181" s="32" t="s">
        <v>43</v>
      </c>
      <c r="V181" s="33" t="s">
        <v>618</v>
      </c>
      <c r="W181" s="33" t="s">
        <v>84</v>
      </c>
      <c r="X181" s="34"/>
      <c r="Y181" s="22"/>
      <c r="Z181" s="22" t="s">
        <v>619</v>
      </c>
      <c r="AA181" s="22" t="str">
        <f aca="false">HYPERLINK("https://redcat-toys.ru/api/getInfo/image/2425e210-ab4e-11f0-a286-00155d82e908")</f>
        <v>https://redcat-toys.ru/api/getInfo/image/2425e210-ab4e-11f0-a286-00155d82e908</v>
      </c>
      <c r="AB181" s="35" t="n">
        <v>1</v>
      </c>
      <c r="AC181" s="22" t="s">
        <v>620</v>
      </c>
      <c r="AD181" s="35" t="n">
        <v>5</v>
      </c>
      <c r="AE181" s="36"/>
      <c r="AF181" s="22" t="s">
        <v>84</v>
      </c>
      <c r="AG181" s="22"/>
      <c r="AH181" s="22"/>
    </row>
    <row r="182" customFormat="false" ht="12" hidden="false" customHeight="true" outlineLevel="4" collapsed="false">
      <c r="B182" s="19" t="s">
        <v>621</v>
      </c>
      <c r="C182" s="19"/>
      <c r="D182" s="19"/>
      <c r="E182" s="19"/>
      <c r="F182" s="19"/>
      <c r="G182" s="19"/>
    </row>
    <row r="183" customFormat="false" ht="12" hidden="false" customHeight="true" outlineLevel="5" collapsed="false">
      <c r="B183" s="20" t="s">
        <v>622</v>
      </c>
      <c r="C183" s="20"/>
      <c r="D183" s="20"/>
      <c r="E183" s="20"/>
      <c r="F183" s="20"/>
      <c r="G183" s="20"/>
    </row>
    <row r="184" customFormat="false" ht="96.3" hidden="false" customHeight="true" outlineLevel="6" collapsed="false">
      <c r="B184" s="21" t="n">
        <v>100</v>
      </c>
      <c r="C184" s="22" t="s">
        <v>623</v>
      </c>
      <c r="D184" s="22" t="s">
        <v>624</v>
      </c>
      <c r="E184" s="22"/>
      <c r="F184" s="22"/>
      <c r="G184" s="22"/>
      <c r="H184" s="23" t="s">
        <v>625</v>
      </c>
      <c r="I184" s="24"/>
      <c r="J184" s="25"/>
      <c r="K184" s="26" t="n">
        <v>24</v>
      </c>
      <c r="L184" s="25"/>
      <c r="M184" s="38" t="n">
        <v>2765</v>
      </c>
      <c r="N184" s="27"/>
      <c r="O184" s="21" t="n">
        <v>7</v>
      </c>
      <c r="P184" s="37" t="n">
        <f aca="false">93.55*(1-S3/100)</f>
        <v>93.55</v>
      </c>
      <c r="Q184" s="29"/>
      <c r="R184" s="25" t="n">
        <f aca="false">P184*Q184</f>
        <v>0</v>
      </c>
      <c r="S184" s="39" t="n">
        <f aca="false">0.09*Q184</f>
        <v>0</v>
      </c>
      <c r="T184" s="30" t="n">
        <f aca="false">0.001*Q184</f>
        <v>0</v>
      </c>
      <c r="U184" s="32" t="s">
        <v>43</v>
      </c>
      <c r="V184" s="33" t="s">
        <v>626</v>
      </c>
      <c r="W184" s="33" t="s">
        <v>84</v>
      </c>
      <c r="X184" s="34"/>
      <c r="Y184" s="22"/>
      <c r="Z184" s="22" t="s">
        <v>627</v>
      </c>
      <c r="AA184" s="22" t="str">
        <f aca="false">HYPERLINK("https://redcat-toys.ru/api/getInfo/image/f996a63f-ab55-11f0-a286-00155d82e908")</f>
        <v>https://redcat-toys.ru/api/getInfo/image/f996a63f-ab55-11f0-a286-00155d82e908</v>
      </c>
      <c r="AB184" s="35" t="n">
        <v>1</v>
      </c>
      <c r="AC184" s="22" t="s">
        <v>628</v>
      </c>
      <c r="AD184" s="35" t="n">
        <v>7</v>
      </c>
      <c r="AE184" s="36"/>
      <c r="AF184" s="22" t="s">
        <v>84</v>
      </c>
      <c r="AG184" s="22"/>
      <c r="AH184" s="22"/>
    </row>
    <row r="185" customFormat="false" ht="96.3" hidden="false" customHeight="true" outlineLevel="6" collapsed="false">
      <c r="B185" s="21" t="n">
        <v>101</v>
      </c>
      <c r="C185" s="22" t="s">
        <v>629</v>
      </c>
      <c r="D185" s="22" t="s">
        <v>630</v>
      </c>
      <c r="E185" s="22"/>
      <c r="F185" s="22"/>
      <c r="G185" s="22"/>
      <c r="H185" s="23" t="s">
        <v>631</v>
      </c>
      <c r="I185" s="24"/>
      <c r="J185" s="25"/>
      <c r="K185" s="26" t="n">
        <v>24</v>
      </c>
      <c r="L185" s="25"/>
      <c r="M185" s="38" t="n">
        <v>2875</v>
      </c>
      <c r="N185" s="27"/>
      <c r="O185" s="21" t="n">
        <v>7</v>
      </c>
      <c r="P185" s="37" t="n">
        <f aca="false">93.55*(1-S3/100)</f>
        <v>93.55</v>
      </c>
      <c r="Q185" s="29"/>
      <c r="R185" s="25" t="n">
        <f aca="false">P185*Q185</f>
        <v>0</v>
      </c>
      <c r="S185" s="30" t="n">
        <f aca="false">0.114*Q185</f>
        <v>0</v>
      </c>
      <c r="T185" s="31" t="n">
        <f aca="false">0.00105*Q185</f>
        <v>0</v>
      </c>
      <c r="U185" s="32" t="s">
        <v>43</v>
      </c>
      <c r="V185" s="33" t="s">
        <v>632</v>
      </c>
      <c r="W185" s="33" t="s">
        <v>84</v>
      </c>
      <c r="X185" s="34"/>
      <c r="Y185" s="22"/>
      <c r="Z185" s="22" t="s">
        <v>633</v>
      </c>
      <c r="AA185" s="22" t="str">
        <f aca="false">HYPERLINK("https://redcat-toys.ru/api/getInfo/image/4df60ea6-ab56-11f0-a286-00155d82e908")</f>
        <v>https://redcat-toys.ru/api/getInfo/image/4df60ea6-ab56-11f0-a286-00155d82e908</v>
      </c>
      <c r="AB185" s="35" t="n">
        <v>1</v>
      </c>
      <c r="AC185" s="22" t="s">
        <v>628</v>
      </c>
      <c r="AD185" s="35" t="n">
        <v>7</v>
      </c>
      <c r="AE185" s="36"/>
      <c r="AF185" s="22" t="s">
        <v>84</v>
      </c>
      <c r="AG185" s="22"/>
      <c r="AH185" s="22"/>
    </row>
    <row r="186" customFormat="false" ht="96.3" hidden="false" customHeight="true" outlineLevel="6" collapsed="false">
      <c r="B186" s="21" t="n">
        <v>102</v>
      </c>
      <c r="C186" s="22" t="s">
        <v>634</v>
      </c>
      <c r="D186" s="22" t="s">
        <v>635</v>
      </c>
      <c r="E186" s="22"/>
      <c r="F186" s="22"/>
      <c r="G186" s="22"/>
      <c r="H186" s="23" t="s">
        <v>636</v>
      </c>
      <c r="I186" s="24"/>
      <c r="J186" s="25"/>
      <c r="K186" s="26" t="n">
        <v>24</v>
      </c>
      <c r="L186" s="25"/>
      <c r="M186" s="38" t="n">
        <v>2900</v>
      </c>
      <c r="N186" s="27"/>
      <c r="O186" s="21" t="n">
        <v>7</v>
      </c>
      <c r="P186" s="37" t="n">
        <f aca="false">93.55*(1-S3/100)</f>
        <v>93.55</v>
      </c>
      <c r="Q186" s="29"/>
      <c r="R186" s="25" t="n">
        <f aca="false">P186*Q186</f>
        <v>0</v>
      </c>
      <c r="S186" s="30" t="n">
        <f aca="false">0.097*Q186</f>
        <v>0</v>
      </c>
      <c r="T186" s="31" t="n">
        <f aca="false">0.00091*Q186</f>
        <v>0</v>
      </c>
      <c r="U186" s="32" t="s">
        <v>43</v>
      </c>
      <c r="V186" s="33" t="s">
        <v>637</v>
      </c>
      <c r="W186" s="33" t="s">
        <v>84</v>
      </c>
      <c r="X186" s="34"/>
      <c r="Y186" s="22"/>
      <c r="Z186" s="22" t="s">
        <v>638</v>
      </c>
      <c r="AA186" s="22" t="str">
        <f aca="false">HYPERLINK("https://redcat-toys.ru/api/getInfo/image/c28f6246-ab59-11f0-a286-00155d82e908")</f>
        <v>https://redcat-toys.ru/api/getInfo/image/c28f6246-ab59-11f0-a286-00155d82e908</v>
      </c>
      <c r="AB186" s="35" t="n">
        <v>1</v>
      </c>
      <c r="AC186" s="22" t="s">
        <v>628</v>
      </c>
      <c r="AD186" s="35" t="n">
        <v>7</v>
      </c>
      <c r="AE186" s="36"/>
      <c r="AF186" s="22" t="s">
        <v>84</v>
      </c>
      <c r="AG186" s="22"/>
      <c r="AH186" s="22"/>
    </row>
    <row r="187" customFormat="false" ht="96.3" hidden="false" customHeight="true" outlineLevel="6" collapsed="false">
      <c r="B187" s="21" t="n">
        <v>103</v>
      </c>
      <c r="C187" s="22" t="s">
        <v>639</v>
      </c>
      <c r="D187" s="22" t="s">
        <v>640</v>
      </c>
      <c r="E187" s="22"/>
      <c r="F187" s="22"/>
      <c r="G187" s="22"/>
      <c r="H187" s="23" t="s">
        <v>641</v>
      </c>
      <c r="I187" s="24"/>
      <c r="J187" s="25"/>
      <c r="K187" s="26" t="n">
        <v>24</v>
      </c>
      <c r="L187" s="25"/>
      <c r="M187" s="38" t="n">
        <v>2801</v>
      </c>
      <c r="N187" s="27"/>
      <c r="O187" s="21" t="n">
        <v>7</v>
      </c>
      <c r="P187" s="37" t="n">
        <f aca="false">93.55*(1-S3/100)</f>
        <v>93.55</v>
      </c>
      <c r="Q187" s="29"/>
      <c r="R187" s="25" t="n">
        <f aca="false">P187*Q187</f>
        <v>0</v>
      </c>
      <c r="S187" s="30" t="n">
        <f aca="false">0.089*Q187</f>
        <v>0</v>
      </c>
      <c r="T187" s="31" t="n">
        <f aca="false">0.00097*Q187</f>
        <v>0</v>
      </c>
      <c r="U187" s="32" t="s">
        <v>43</v>
      </c>
      <c r="V187" s="33" t="s">
        <v>642</v>
      </c>
      <c r="W187" s="33" t="s">
        <v>84</v>
      </c>
      <c r="X187" s="34"/>
      <c r="Y187" s="22"/>
      <c r="Z187" s="22" t="s">
        <v>643</v>
      </c>
      <c r="AA187" s="22" t="str">
        <f aca="false">HYPERLINK("https://redcat-toys.ru/api/getInfo/image/bd3a1f9f-ab56-11f0-a286-00155d82e908")</f>
        <v>https://redcat-toys.ru/api/getInfo/image/bd3a1f9f-ab56-11f0-a286-00155d82e908</v>
      </c>
      <c r="AB187" s="35" t="n">
        <v>1</v>
      </c>
      <c r="AC187" s="22" t="s">
        <v>628</v>
      </c>
      <c r="AD187" s="35" t="n">
        <v>7</v>
      </c>
      <c r="AE187" s="36"/>
      <c r="AF187" s="22" t="s">
        <v>84</v>
      </c>
      <c r="AG187" s="22"/>
      <c r="AH187" s="22"/>
    </row>
    <row r="188" customFormat="false" ht="96.3" hidden="false" customHeight="true" outlineLevel="6" collapsed="false">
      <c r="B188" s="21" t="n">
        <v>104</v>
      </c>
      <c r="C188" s="22" t="s">
        <v>644</v>
      </c>
      <c r="D188" s="22" t="s">
        <v>645</v>
      </c>
      <c r="E188" s="22"/>
      <c r="F188" s="22"/>
      <c r="G188" s="22"/>
      <c r="H188" s="23" t="s">
        <v>646</v>
      </c>
      <c r="I188" s="24"/>
      <c r="J188" s="25"/>
      <c r="K188" s="26" t="n">
        <v>24</v>
      </c>
      <c r="L188" s="25"/>
      <c r="M188" s="38" t="n">
        <v>2851</v>
      </c>
      <c r="N188" s="27"/>
      <c r="O188" s="21" t="n">
        <v>7</v>
      </c>
      <c r="P188" s="37" t="n">
        <f aca="false">93.55*(1-S3/100)</f>
        <v>93.55</v>
      </c>
      <c r="Q188" s="29"/>
      <c r="R188" s="25" t="n">
        <f aca="false">P188*Q188</f>
        <v>0</v>
      </c>
      <c r="S188" s="39" t="n">
        <f aca="false">0.09*Q188</f>
        <v>0</v>
      </c>
      <c r="T188" s="30" t="n">
        <f aca="false">0.001*Q188</f>
        <v>0</v>
      </c>
      <c r="U188" s="32" t="s">
        <v>43</v>
      </c>
      <c r="V188" s="33" t="s">
        <v>647</v>
      </c>
      <c r="W188" s="33" t="s">
        <v>84</v>
      </c>
      <c r="X188" s="34"/>
      <c r="Y188" s="22"/>
      <c r="Z188" s="22" t="s">
        <v>648</v>
      </c>
      <c r="AA188" s="22" t="str">
        <f aca="false">HYPERLINK("https://redcat-toys.ru/api/getInfo/image/43dbfaf9-ab57-11f0-a286-00155d82e908")</f>
        <v>https://redcat-toys.ru/api/getInfo/image/43dbfaf9-ab57-11f0-a286-00155d82e908</v>
      </c>
      <c r="AB188" s="35" t="n">
        <v>1</v>
      </c>
      <c r="AC188" s="22" t="s">
        <v>628</v>
      </c>
      <c r="AD188" s="35" t="n">
        <v>7</v>
      </c>
      <c r="AE188" s="36"/>
      <c r="AF188" s="22" t="s">
        <v>84</v>
      </c>
      <c r="AG188" s="22"/>
      <c r="AH188" s="22"/>
    </row>
    <row r="189" customFormat="false" ht="96.3" hidden="false" customHeight="true" outlineLevel="6" collapsed="false">
      <c r="B189" s="21" t="n">
        <v>105</v>
      </c>
      <c r="C189" s="22" t="s">
        <v>649</v>
      </c>
      <c r="D189" s="22" t="s">
        <v>650</v>
      </c>
      <c r="E189" s="22"/>
      <c r="F189" s="22"/>
      <c r="G189" s="22"/>
      <c r="H189" s="23" t="s">
        <v>651</v>
      </c>
      <c r="I189" s="24"/>
      <c r="J189" s="25"/>
      <c r="K189" s="26" t="n">
        <v>24</v>
      </c>
      <c r="L189" s="25"/>
      <c r="M189" s="38" t="n">
        <v>2827</v>
      </c>
      <c r="N189" s="27"/>
      <c r="O189" s="21" t="n">
        <v>7</v>
      </c>
      <c r="P189" s="37" t="n">
        <f aca="false">93.55*(1-S3/100)</f>
        <v>93.55</v>
      </c>
      <c r="Q189" s="29"/>
      <c r="R189" s="25" t="n">
        <f aca="false">P189*Q189</f>
        <v>0</v>
      </c>
      <c r="S189" s="30" t="n">
        <f aca="false">0.114*Q189</f>
        <v>0</v>
      </c>
      <c r="T189" s="31" t="n">
        <f aca="false">0.00105*Q189</f>
        <v>0</v>
      </c>
      <c r="U189" s="32" t="s">
        <v>43</v>
      </c>
      <c r="V189" s="33" t="s">
        <v>652</v>
      </c>
      <c r="W189" s="33" t="s">
        <v>84</v>
      </c>
      <c r="X189" s="34"/>
      <c r="Y189" s="22"/>
      <c r="Z189" s="22" t="s">
        <v>653</v>
      </c>
      <c r="AA189" s="22" t="str">
        <f aca="false">HYPERLINK("https://redcat-toys.ru/api/getInfo/image/b9347fb6-ab57-11f0-a286-00155d82e908")</f>
        <v>https://redcat-toys.ru/api/getInfo/image/b9347fb6-ab57-11f0-a286-00155d82e908</v>
      </c>
      <c r="AB189" s="35" t="n">
        <v>1</v>
      </c>
      <c r="AC189" s="22" t="s">
        <v>628</v>
      </c>
      <c r="AD189" s="35" t="n">
        <v>7</v>
      </c>
      <c r="AE189" s="36"/>
      <c r="AF189" s="22" t="s">
        <v>84</v>
      </c>
      <c r="AG189" s="22"/>
      <c r="AH189" s="22"/>
    </row>
    <row r="190" customFormat="false" ht="96.3" hidden="false" customHeight="true" outlineLevel="6" collapsed="false">
      <c r="B190" s="21" t="n">
        <v>106</v>
      </c>
      <c r="C190" s="22" t="s">
        <v>654</v>
      </c>
      <c r="D190" s="22" t="s">
        <v>655</v>
      </c>
      <c r="E190" s="22"/>
      <c r="F190" s="22"/>
      <c r="G190" s="22"/>
      <c r="H190" s="23" t="s">
        <v>656</v>
      </c>
      <c r="I190" s="24"/>
      <c r="J190" s="25"/>
      <c r="K190" s="26" t="n">
        <v>24</v>
      </c>
      <c r="L190" s="25"/>
      <c r="M190" s="38" t="n">
        <v>2724</v>
      </c>
      <c r="N190" s="27"/>
      <c r="O190" s="21" t="n">
        <v>7</v>
      </c>
      <c r="P190" s="37" t="n">
        <f aca="false">93.55*(1-S3/100)</f>
        <v>93.55</v>
      </c>
      <c r="Q190" s="29"/>
      <c r="R190" s="25" t="n">
        <f aca="false">P190*Q190</f>
        <v>0</v>
      </c>
      <c r="S190" s="30" t="n">
        <f aca="false">0.093*Q190</f>
        <v>0</v>
      </c>
      <c r="T190" s="31" t="n">
        <f aca="false">0.00105*Q190</f>
        <v>0</v>
      </c>
      <c r="U190" s="32" t="s">
        <v>43</v>
      </c>
      <c r="V190" s="33" t="s">
        <v>657</v>
      </c>
      <c r="W190" s="33" t="s">
        <v>84</v>
      </c>
      <c r="X190" s="34"/>
      <c r="Y190" s="22"/>
      <c r="Z190" s="22" t="s">
        <v>658</v>
      </c>
      <c r="AA190" s="22" t="str">
        <f aca="false">HYPERLINK("https://redcat-toys.ru/api/getInfo/image/26e98a38-ab58-11f0-a286-00155d82e908")</f>
        <v>https://redcat-toys.ru/api/getInfo/image/26e98a38-ab58-11f0-a286-00155d82e908</v>
      </c>
      <c r="AB190" s="35" t="n">
        <v>1</v>
      </c>
      <c r="AC190" s="22" t="s">
        <v>628</v>
      </c>
      <c r="AD190" s="35" t="n">
        <v>7</v>
      </c>
      <c r="AE190" s="36"/>
      <c r="AF190" s="22" t="s">
        <v>84</v>
      </c>
      <c r="AG190" s="22"/>
      <c r="AH190" s="22"/>
    </row>
    <row r="191" customFormat="false" ht="96.3" hidden="false" customHeight="true" outlineLevel="6" collapsed="false">
      <c r="B191" s="21" t="n">
        <v>107</v>
      </c>
      <c r="C191" s="22" t="s">
        <v>659</v>
      </c>
      <c r="D191" s="22" t="s">
        <v>660</v>
      </c>
      <c r="E191" s="22"/>
      <c r="F191" s="22"/>
      <c r="G191" s="22"/>
      <c r="H191" s="23" t="s">
        <v>661</v>
      </c>
      <c r="I191" s="24"/>
      <c r="J191" s="25"/>
      <c r="K191" s="26" t="n">
        <v>24</v>
      </c>
      <c r="L191" s="25"/>
      <c r="M191" s="38" t="n">
        <v>2862</v>
      </c>
      <c r="N191" s="27"/>
      <c r="O191" s="21" t="n">
        <v>7</v>
      </c>
      <c r="P191" s="37" t="n">
        <f aca="false">93.55*(1-S3/100)</f>
        <v>93.55</v>
      </c>
      <c r="Q191" s="29"/>
      <c r="R191" s="25" t="n">
        <f aca="false">P191*Q191</f>
        <v>0</v>
      </c>
      <c r="S191" s="30" t="n">
        <f aca="false">0.087*Q191</f>
        <v>0</v>
      </c>
      <c r="T191" s="31" t="n">
        <f aca="false">0.00104*Q191</f>
        <v>0</v>
      </c>
      <c r="U191" s="32" t="s">
        <v>43</v>
      </c>
      <c r="V191" s="33" t="s">
        <v>662</v>
      </c>
      <c r="W191" s="33" t="s">
        <v>84</v>
      </c>
      <c r="X191" s="34"/>
      <c r="Y191" s="22"/>
      <c r="Z191" s="22" t="s">
        <v>663</v>
      </c>
      <c r="AA191" s="22" t="str">
        <f aca="false">HYPERLINK("https://redcat-toys.ru/api/getInfo/image/59862b03-ab59-11f0-a286-00155d82e908")</f>
        <v>https://redcat-toys.ru/api/getInfo/image/59862b03-ab59-11f0-a286-00155d82e908</v>
      </c>
      <c r="AB191" s="35" t="n">
        <v>1</v>
      </c>
      <c r="AC191" s="22" t="s">
        <v>628</v>
      </c>
      <c r="AD191" s="35" t="n">
        <v>7</v>
      </c>
      <c r="AE191" s="36"/>
      <c r="AF191" s="22" t="s">
        <v>84</v>
      </c>
      <c r="AG191" s="22"/>
      <c r="AH191" s="22"/>
    </row>
    <row r="192" customFormat="false" ht="12" hidden="false" customHeight="true" outlineLevel="5" collapsed="false">
      <c r="B192" s="20" t="s">
        <v>664</v>
      </c>
      <c r="C192" s="20"/>
      <c r="D192" s="20"/>
      <c r="E192" s="20"/>
      <c r="F192" s="20"/>
      <c r="G192" s="20"/>
    </row>
    <row r="193" customFormat="false" ht="96.3" hidden="false" customHeight="true" outlineLevel="6" collapsed="false">
      <c r="B193" s="21" t="n">
        <v>108</v>
      </c>
      <c r="C193" s="22" t="s">
        <v>665</v>
      </c>
      <c r="D193" s="22" t="s">
        <v>666</v>
      </c>
      <c r="E193" s="22"/>
      <c r="F193" s="22"/>
      <c r="G193" s="22"/>
      <c r="H193" s="23" t="s">
        <v>667</v>
      </c>
      <c r="I193" s="24"/>
      <c r="J193" s="25"/>
      <c r="K193" s="26" t="n">
        <v>24</v>
      </c>
      <c r="L193" s="25"/>
      <c r="M193" s="38" t="n">
        <v>1445</v>
      </c>
      <c r="N193" s="27"/>
      <c r="O193" s="21" t="n">
        <v>7</v>
      </c>
      <c r="P193" s="37" t="n">
        <f aca="false">93.55*(1-S3/100)</f>
        <v>93.55</v>
      </c>
      <c r="Q193" s="29"/>
      <c r="R193" s="25" t="n">
        <f aca="false">P193*Q193</f>
        <v>0</v>
      </c>
      <c r="S193" s="30" t="n">
        <f aca="false">0.087*Q193</f>
        <v>0</v>
      </c>
      <c r="T193" s="31" t="n">
        <f aca="false">0.00105*Q193</f>
        <v>0</v>
      </c>
      <c r="U193" s="32" t="s">
        <v>43</v>
      </c>
      <c r="V193" s="33" t="s">
        <v>668</v>
      </c>
      <c r="W193" s="33" t="s">
        <v>84</v>
      </c>
      <c r="X193" s="34"/>
      <c r="Y193" s="22"/>
      <c r="Z193" s="22" t="s">
        <v>314</v>
      </c>
      <c r="AA193" s="22" t="str">
        <f aca="false">HYPERLINK("https://redcat-toys.ru/api/getInfo/image/e104d06d-7cc0-11f0-a284-00155d82e908")</f>
        <v>https://redcat-toys.ru/api/getInfo/image/e104d06d-7cc0-11f0-a284-00155d82e908</v>
      </c>
      <c r="AB193" s="35" t="n">
        <v>1</v>
      </c>
      <c r="AC193" s="22" t="s">
        <v>669</v>
      </c>
      <c r="AD193" s="35" t="n">
        <v>7</v>
      </c>
      <c r="AE193" s="36"/>
      <c r="AF193" s="22" t="s">
        <v>84</v>
      </c>
      <c r="AG193" s="22"/>
      <c r="AH193" s="22"/>
    </row>
    <row r="194" customFormat="false" ht="12" hidden="false" customHeight="true" outlineLevel="5" collapsed="false">
      <c r="B194" s="20" t="s">
        <v>670</v>
      </c>
      <c r="C194" s="20"/>
      <c r="D194" s="20"/>
      <c r="E194" s="20"/>
      <c r="F194" s="20"/>
      <c r="G194" s="20"/>
    </row>
    <row r="195" customFormat="false" ht="96.3" hidden="false" customHeight="true" outlineLevel="6" collapsed="false">
      <c r="B195" s="21" t="n">
        <v>109</v>
      </c>
      <c r="C195" s="22" t="s">
        <v>671</v>
      </c>
      <c r="D195" s="22" t="s">
        <v>672</v>
      </c>
      <c r="E195" s="22"/>
      <c r="F195" s="22"/>
      <c r="G195" s="22"/>
      <c r="H195" s="23" t="s">
        <v>673</v>
      </c>
      <c r="I195" s="24"/>
      <c r="J195" s="25"/>
      <c r="K195" s="26" t="n">
        <v>24</v>
      </c>
      <c r="L195" s="25"/>
      <c r="M195" s="38" t="n">
        <v>2722</v>
      </c>
      <c r="N195" s="27"/>
      <c r="O195" s="21" t="n">
        <v>7</v>
      </c>
      <c r="P195" s="37" t="n">
        <f aca="false">93.55*(1-S3/100)</f>
        <v>93.55</v>
      </c>
      <c r="Q195" s="29"/>
      <c r="R195" s="25" t="n">
        <f aca="false">P195*Q195</f>
        <v>0</v>
      </c>
      <c r="S195" s="30" t="n">
        <f aca="false">2.932*Q195</f>
        <v>0</v>
      </c>
      <c r="T195" s="31" t="n">
        <f aca="false">0.03157*Q195</f>
        <v>0</v>
      </c>
      <c r="U195" s="32" t="s">
        <v>43</v>
      </c>
      <c r="V195" s="33" t="s">
        <v>674</v>
      </c>
      <c r="W195" s="33" t="s">
        <v>84</v>
      </c>
      <c r="X195" s="34"/>
      <c r="Y195" s="22"/>
      <c r="Z195" s="22" t="s">
        <v>675</v>
      </c>
      <c r="AA195" s="22" t="str">
        <f aca="false">HYPERLINK("https://redcat-toys.ru/api/getInfo/image/5cdc5a15-ab5a-11f0-a286-00155d82e908")</f>
        <v>https://redcat-toys.ru/api/getInfo/image/5cdc5a15-ab5a-11f0-a286-00155d82e908</v>
      </c>
      <c r="AB195" s="35" t="n">
        <v>1</v>
      </c>
      <c r="AC195" s="22" t="s">
        <v>385</v>
      </c>
      <c r="AD195" s="35" t="n">
        <v>7</v>
      </c>
      <c r="AE195" s="36"/>
      <c r="AF195" s="22" t="s">
        <v>84</v>
      </c>
      <c r="AG195" s="22"/>
      <c r="AH195" s="22"/>
    </row>
    <row r="196" customFormat="false" ht="12" hidden="false" customHeight="true" outlineLevel="5" collapsed="false">
      <c r="B196" s="20" t="s">
        <v>676</v>
      </c>
      <c r="C196" s="20"/>
      <c r="D196" s="20"/>
      <c r="E196" s="20"/>
      <c r="F196" s="20"/>
      <c r="G196" s="20"/>
    </row>
    <row r="197" customFormat="false" ht="96.3" hidden="false" customHeight="true" outlineLevel="6" collapsed="false">
      <c r="B197" s="21" t="n">
        <v>110</v>
      </c>
      <c r="C197" s="22" t="s">
        <v>677</v>
      </c>
      <c r="D197" s="22" t="s">
        <v>678</v>
      </c>
      <c r="E197" s="22"/>
      <c r="F197" s="22"/>
      <c r="G197" s="22"/>
      <c r="H197" s="23" t="s">
        <v>679</v>
      </c>
      <c r="I197" s="24"/>
      <c r="J197" s="25"/>
      <c r="K197" s="26" t="n">
        <v>24</v>
      </c>
      <c r="L197" s="25"/>
      <c r="M197" s="38" t="n">
        <v>2287</v>
      </c>
      <c r="N197" s="27"/>
      <c r="O197" s="21" t="n">
        <v>7</v>
      </c>
      <c r="P197" s="37" t="n">
        <f aca="false">93.55*(1-S3/100)</f>
        <v>93.55</v>
      </c>
      <c r="Q197" s="29"/>
      <c r="R197" s="25" t="n">
        <f aca="false">P197*Q197</f>
        <v>0</v>
      </c>
      <c r="S197" s="30" t="n">
        <f aca="false">0.111*Q197</f>
        <v>0</v>
      </c>
      <c r="T197" s="31" t="n">
        <f aca="false">0.00104*Q197</f>
        <v>0</v>
      </c>
      <c r="U197" s="32" t="s">
        <v>43</v>
      </c>
      <c r="V197" s="33" t="s">
        <v>680</v>
      </c>
      <c r="W197" s="33" t="s">
        <v>84</v>
      </c>
      <c r="X197" s="34"/>
      <c r="Y197" s="22"/>
      <c r="Z197" s="22" t="s">
        <v>681</v>
      </c>
      <c r="AA197" s="22" t="str">
        <f aca="false">HYPERLINK("https://redcat-toys.ru/api/getInfo/image/620d18f9-7cc1-11f0-a284-00155d82e908")</f>
        <v>https://redcat-toys.ru/api/getInfo/image/620d18f9-7cc1-11f0-a284-00155d82e908</v>
      </c>
      <c r="AB197" s="35" t="n">
        <v>1</v>
      </c>
      <c r="AC197" s="22" t="s">
        <v>340</v>
      </c>
      <c r="AD197" s="35" t="n">
        <v>7</v>
      </c>
      <c r="AE197" s="36"/>
      <c r="AF197" s="22" t="s">
        <v>84</v>
      </c>
      <c r="AG197" s="22"/>
      <c r="AH197" s="22"/>
    </row>
    <row r="198" customFormat="false" ht="96.3" hidden="false" customHeight="true" outlineLevel="6" collapsed="false">
      <c r="B198" s="21" t="n">
        <v>111</v>
      </c>
      <c r="C198" s="22" t="s">
        <v>682</v>
      </c>
      <c r="D198" s="22" t="s">
        <v>683</v>
      </c>
      <c r="E198" s="22"/>
      <c r="F198" s="22"/>
      <c r="G198" s="22"/>
      <c r="H198" s="23" t="s">
        <v>684</v>
      </c>
      <c r="I198" s="24"/>
      <c r="J198" s="25"/>
      <c r="K198" s="26" t="n">
        <v>24</v>
      </c>
      <c r="L198" s="25"/>
      <c r="M198" s="38" t="n">
        <v>1698</v>
      </c>
      <c r="N198" s="27"/>
      <c r="O198" s="21" t="n">
        <v>7</v>
      </c>
      <c r="P198" s="37" t="n">
        <f aca="false">93.55*(1-S3/100)</f>
        <v>93.55</v>
      </c>
      <c r="Q198" s="29"/>
      <c r="R198" s="25" t="n">
        <f aca="false">P198*Q198</f>
        <v>0</v>
      </c>
      <c r="S198" s="30" t="n">
        <f aca="false">0.109*Q198</f>
        <v>0</v>
      </c>
      <c r="T198" s="31" t="n">
        <f aca="false">0.00101*Q198</f>
        <v>0</v>
      </c>
      <c r="U198" s="32" t="s">
        <v>43</v>
      </c>
      <c r="V198" s="33" t="s">
        <v>685</v>
      </c>
      <c r="W198" s="33" t="s">
        <v>84</v>
      </c>
      <c r="X198" s="34"/>
      <c r="Y198" s="22"/>
      <c r="Z198" s="22" t="s">
        <v>681</v>
      </c>
      <c r="AA198" s="22" t="str">
        <f aca="false">HYPERLINK("https://redcat-toys.ru/api/getInfo/image/8d3562e6-7cc2-11f0-a284-00155d82e908")</f>
        <v>https://redcat-toys.ru/api/getInfo/image/8d3562e6-7cc2-11f0-a284-00155d82e908</v>
      </c>
      <c r="AB198" s="35" t="n">
        <v>1</v>
      </c>
      <c r="AC198" s="22" t="s">
        <v>340</v>
      </c>
      <c r="AD198" s="35" t="n">
        <v>7</v>
      </c>
      <c r="AE198" s="36"/>
      <c r="AF198" s="22" t="s">
        <v>84</v>
      </c>
      <c r="AG198" s="22"/>
      <c r="AH198" s="22"/>
    </row>
    <row r="199" customFormat="false" ht="12" hidden="false" customHeight="true" outlineLevel="5" collapsed="false">
      <c r="B199" s="20" t="s">
        <v>686</v>
      </c>
      <c r="C199" s="20"/>
      <c r="D199" s="20"/>
      <c r="E199" s="20"/>
      <c r="F199" s="20"/>
      <c r="G199" s="20"/>
    </row>
    <row r="200" customFormat="false" ht="96.3" hidden="false" customHeight="true" outlineLevel="6" collapsed="false">
      <c r="B200" s="21" t="n">
        <v>112</v>
      </c>
      <c r="C200" s="22" t="s">
        <v>687</v>
      </c>
      <c r="D200" s="22" t="s">
        <v>688</v>
      </c>
      <c r="E200" s="22"/>
      <c r="F200" s="22"/>
      <c r="G200" s="22"/>
      <c r="H200" s="23" t="s">
        <v>689</v>
      </c>
      <c r="I200" s="24"/>
      <c r="J200" s="25"/>
      <c r="K200" s="26" t="n">
        <v>24</v>
      </c>
      <c r="L200" s="25"/>
      <c r="M200" s="38" t="n">
        <v>2498</v>
      </c>
      <c r="N200" s="27"/>
      <c r="O200" s="21" t="n">
        <v>7</v>
      </c>
      <c r="P200" s="37" t="n">
        <f aca="false">93.55*(1-S3/100)</f>
        <v>93.55</v>
      </c>
      <c r="Q200" s="29"/>
      <c r="R200" s="25" t="n">
        <f aca="false">P200*Q200</f>
        <v>0</v>
      </c>
      <c r="S200" s="30" t="n">
        <f aca="false">0.105*Q200</f>
        <v>0</v>
      </c>
      <c r="T200" s="31" t="n">
        <f aca="false">0.00096*Q200</f>
        <v>0</v>
      </c>
      <c r="U200" s="32" t="s">
        <v>43</v>
      </c>
      <c r="V200" s="33" t="s">
        <v>690</v>
      </c>
      <c r="W200" s="33" t="s">
        <v>84</v>
      </c>
      <c r="X200" s="34"/>
      <c r="Y200" s="22"/>
      <c r="Z200" s="22" t="s">
        <v>691</v>
      </c>
      <c r="AA200" s="22" t="str">
        <f aca="false">HYPERLINK("https://redcat-toys.ru/api/getInfo/image/db87bb53-525a-11f0-a27e-00155d82e908")</f>
        <v>https://redcat-toys.ru/api/getInfo/image/db87bb53-525a-11f0-a27e-00155d82e908</v>
      </c>
      <c r="AB200" s="35" t="n">
        <v>1</v>
      </c>
      <c r="AC200" s="22" t="s">
        <v>362</v>
      </c>
      <c r="AD200" s="35" t="n">
        <v>7</v>
      </c>
      <c r="AE200" s="36"/>
      <c r="AF200" s="22" t="s">
        <v>84</v>
      </c>
      <c r="AG200" s="22"/>
      <c r="AH200" s="22"/>
    </row>
    <row r="201" customFormat="false" ht="12" hidden="false" customHeight="true" outlineLevel="4" collapsed="false">
      <c r="B201" s="19" t="s">
        <v>692</v>
      </c>
      <c r="C201" s="19"/>
      <c r="D201" s="19"/>
      <c r="E201" s="19"/>
      <c r="F201" s="19"/>
      <c r="G201" s="19"/>
    </row>
    <row r="202" customFormat="false" ht="12" hidden="false" customHeight="true" outlineLevel="5" collapsed="false">
      <c r="B202" s="20" t="s">
        <v>693</v>
      </c>
      <c r="C202" s="20"/>
      <c r="D202" s="20"/>
      <c r="E202" s="20"/>
      <c r="F202" s="20"/>
      <c r="G202" s="20"/>
    </row>
    <row r="203" customFormat="false" ht="96.3" hidden="false" customHeight="true" outlineLevel="6" collapsed="false">
      <c r="B203" s="21" t="n">
        <v>113</v>
      </c>
      <c r="C203" s="22" t="s">
        <v>694</v>
      </c>
      <c r="D203" s="22" t="s">
        <v>695</v>
      </c>
      <c r="E203" s="22"/>
      <c r="F203" s="22"/>
      <c r="G203" s="22"/>
      <c r="H203" s="23" t="s">
        <v>696</v>
      </c>
      <c r="I203" s="24"/>
      <c r="J203" s="25"/>
      <c r="K203" s="26" t="n">
        <v>24</v>
      </c>
      <c r="L203" s="25"/>
      <c r="M203" s="38" t="n">
        <v>1997</v>
      </c>
      <c r="N203" s="27"/>
      <c r="O203" s="21" t="n">
        <v>6</v>
      </c>
      <c r="P203" s="37" t="n">
        <f aca="false">98.68*(1-S3/100)</f>
        <v>98.68</v>
      </c>
      <c r="Q203" s="29"/>
      <c r="R203" s="25" t="n">
        <f aca="false">P203*Q203</f>
        <v>0</v>
      </c>
      <c r="S203" s="30" t="n">
        <f aca="false">0.098*Q203</f>
        <v>0</v>
      </c>
      <c r="T203" s="31" t="n">
        <f aca="false">0.00111*Q203</f>
        <v>0</v>
      </c>
      <c r="U203" s="32" t="s">
        <v>43</v>
      </c>
      <c r="V203" s="33" t="s">
        <v>697</v>
      </c>
      <c r="W203" s="33" t="s">
        <v>84</v>
      </c>
      <c r="X203" s="34"/>
      <c r="Y203" s="22"/>
      <c r="Z203" s="22" t="s">
        <v>698</v>
      </c>
      <c r="AA203" s="22" t="str">
        <f aca="false">HYPERLINK("https://redcat-toys.ru/api/getInfo/image/b1a02777-bede-11f0-a289-00155d82e908")</f>
        <v>https://redcat-toys.ru/api/getInfo/image/b1a02777-bede-11f0-a289-00155d82e908</v>
      </c>
      <c r="AB203" s="35" t="n">
        <v>1</v>
      </c>
      <c r="AC203" s="22" t="s">
        <v>699</v>
      </c>
      <c r="AD203" s="35" t="n">
        <v>6</v>
      </c>
      <c r="AE203" s="36"/>
      <c r="AF203" s="22" t="s">
        <v>84</v>
      </c>
      <c r="AG203" s="22"/>
      <c r="AH203" s="22"/>
    </row>
    <row r="204" customFormat="false" ht="96.3" hidden="false" customHeight="true" outlineLevel="6" collapsed="false">
      <c r="B204" s="21" t="n">
        <v>114</v>
      </c>
      <c r="C204" s="22" t="s">
        <v>700</v>
      </c>
      <c r="D204" s="22" t="s">
        <v>701</v>
      </c>
      <c r="E204" s="22"/>
      <c r="F204" s="22"/>
      <c r="G204" s="22"/>
      <c r="H204" s="23" t="s">
        <v>702</v>
      </c>
      <c r="I204" s="24"/>
      <c r="J204" s="25"/>
      <c r="K204" s="26" t="n">
        <v>24</v>
      </c>
      <c r="L204" s="25"/>
      <c r="M204" s="38" t="n">
        <v>2243</v>
      </c>
      <c r="N204" s="27"/>
      <c r="O204" s="21" t="n">
        <v>6</v>
      </c>
      <c r="P204" s="37" t="n">
        <f aca="false">98.68*(1-S3/100)</f>
        <v>98.68</v>
      </c>
      <c r="Q204" s="29"/>
      <c r="R204" s="25" t="n">
        <f aca="false">P204*Q204</f>
        <v>0</v>
      </c>
      <c r="S204" s="30" t="n">
        <f aca="false">0.097*Q204</f>
        <v>0</v>
      </c>
      <c r="T204" s="31" t="n">
        <f aca="false">0.00112*Q204</f>
        <v>0</v>
      </c>
      <c r="U204" s="32" t="s">
        <v>43</v>
      </c>
      <c r="V204" s="33" t="s">
        <v>703</v>
      </c>
      <c r="W204" s="33" t="s">
        <v>84</v>
      </c>
      <c r="X204" s="34"/>
      <c r="Y204" s="22"/>
      <c r="Z204" s="22" t="s">
        <v>195</v>
      </c>
      <c r="AA204" s="22" t="str">
        <f aca="false">HYPERLINK("https://redcat-toys.ru/api/getInfo/image/cde628dd-bede-11f0-a289-00155d82e908")</f>
        <v>https://redcat-toys.ru/api/getInfo/image/cde628dd-bede-11f0-a289-00155d82e908</v>
      </c>
      <c r="AB204" s="35" t="n">
        <v>1</v>
      </c>
      <c r="AC204" s="22" t="s">
        <v>699</v>
      </c>
      <c r="AD204" s="35" t="n">
        <v>6</v>
      </c>
      <c r="AE204" s="36"/>
      <c r="AF204" s="22" t="s">
        <v>84</v>
      </c>
      <c r="AG204" s="22"/>
      <c r="AH204" s="22"/>
    </row>
    <row r="205" customFormat="false" ht="96.3" hidden="false" customHeight="true" outlineLevel="6" collapsed="false">
      <c r="B205" s="21" t="n">
        <v>115</v>
      </c>
      <c r="C205" s="22" t="s">
        <v>704</v>
      </c>
      <c r="D205" s="22" t="s">
        <v>705</v>
      </c>
      <c r="E205" s="22"/>
      <c r="F205" s="22"/>
      <c r="G205" s="22"/>
      <c r="H205" s="23" t="s">
        <v>706</v>
      </c>
      <c r="I205" s="24"/>
      <c r="J205" s="25"/>
      <c r="K205" s="26" t="n">
        <v>24</v>
      </c>
      <c r="L205" s="25"/>
      <c r="M205" s="38" t="n">
        <v>2231</v>
      </c>
      <c r="N205" s="27"/>
      <c r="O205" s="21" t="n">
        <v>6</v>
      </c>
      <c r="P205" s="37" t="n">
        <f aca="false">98.68*(1-S3/100)</f>
        <v>98.68</v>
      </c>
      <c r="Q205" s="29"/>
      <c r="R205" s="25" t="n">
        <f aca="false">P205*Q205</f>
        <v>0</v>
      </c>
      <c r="S205" s="30" t="n">
        <f aca="false">0.127*Q205</f>
        <v>0</v>
      </c>
      <c r="T205" s="31" t="n">
        <f aca="false">0.00107*Q205</f>
        <v>0</v>
      </c>
      <c r="U205" s="32" t="s">
        <v>43</v>
      </c>
      <c r="V205" s="33" t="s">
        <v>707</v>
      </c>
      <c r="W205" s="33" t="s">
        <v>84</v>
      </c>
      <c r="X205" s="34"/>
      <c r="Y205" s="22"/>
      <c r="Z205" s="22" t="s">
        <v>698</v>
      </c>
      <c r="AA205" s="22" t="str">
        <f aca="false">HYPERLINK("https://redcat-toys.ru/api/getInfo/image/e0a337d1-bede-11f0-a289-00155d82e908")</f>
        <v>https://redcat-toys.ru/api/getInfo/image/e0a337d1-bede-11f0-a289-00155d82e908</v>
      </c>
      <c r="AB205" s="35" t="n">
        <v>1</v>
      </c>
      <c r="AC205" s="22" t="s">
        <v>699</v>
      </c>
      <c r="AD205" s="35" t="n">
        <v>6</v>
      </c>
      <c r="AE205" s="36"/>
      <c r="AF205" s="22" t="s">
        <v>84</v>
      </c>
      <c r="AG205" s="22"/>
      <c r="AH205" s="22"/>
    </row>
    <row r="206" customFormat="false" ht="96.3" hidden="false" customHeight="true" outlineLevel="6" collapsed="false">
      <c r="B206" s="21" t="n">
        <v>116</v>
      </c>
      <c r="C206" s="22" t="s">
        <v>708</v>
      </c>
      <c r="D206" s="22" t="s">
        <v>709</v>
      </c>
      <c r="E206" s="22"/>
      <c r="F206" s="22"/>
      <c r="G206" s="22"/>
      <c r="H206" s="23" t="s">
        <v>710</v>
      </c>
      <c r="I206" s="24"/>
      <c r="J206" s="25"/>
      <c r="K206" s="26" t="n">
        <v>24</v>
      </c>
      <c r="L206" s="25"/>
      <c r="M206" s="38" t="n">
        <v>2236</v>
      </c>
      <c r="N206" s="27"/>
      <c r="O206" s="21" t="n">
        <v>6</v>
      </c>
      <c r="P206" s="37" t="n">
        <f aca="false">98.68*(1-S3/100)</f>
        <v>98.68</v>
      </c>
      <c r="Q206" s="29"/>
      <c r="R206" s="25" t="n">
        <f aca="false">P206*Q206</f>
        <v>0</v>
      </c>
      <c r="S206" s="30" t="n">
        <f aca="false">0.106*Q206</f>
        <v>0</v>
      </c>
      <c r="T206" s="31" t="n">
        <f aca="false">0.00108*Q206</f>
        <v>0</v>
      </c>
      <c r="U206" s="32" t="s">
        <v>43</v>
      </c>
      <c r="V206" s="33" t="s">
        <v>711</v>
      </c>
      <c r="W206" s="33" t="s">
        <v>84</v>
      </c>
      <c r="X206" s="34"/>
      <c r="Y206" s="22"/>
      <c r="Z206" s="22" t="s">
        <v>698</v>
      </c>
      <c r="AA206" s="22" t="str">
        <f aca="false">HYPERLINK("https://redcat-toys.ru/api/getInfo/image/f27cc44f-bede-11f0-a289-00155d82e908")</f>
        <v>https://redcat-toys.ru/api/getInfo/image/f27cc44f-bede-11f0-a289-00155d82e908</v>
      </c>
      <c r="AB206" s="35" t="n">
        <v>1</v>
      </c>
      <c r="AC206" s="22" t="s">
        <v>699</v>
      </c>
      <c r="AD206" s="35" t="n">
        <v>6</v>
      </c>
      <c r="AE206" s="36"/>
      <c r="AF206" s="22" t="s">
        <v>84</v>
      </c>
      <c r="AG206" s="22"/>
      <c r="AH206" s="22"/>
    </row>
    <row r="207" customFormat="false" ht="96.3" hidden="false" customHeight="true" outlineLevel="6" collapsed="false">
      <c r="B207" s="21" t="n">
        <v>117</v>
      </c>
      <c r="C207" s="22" t="s">
        <v>712</v>
      </c>
      <c r="D207" s="22" t="s">
        <v>713</v>
      </c>
      <c r="E207" s="22"/>
      <c r="F207" s="22"/>
      <c r="G207" s="22"/>
      <c r="H207" s="23" t="s">
        <v>714</v>
      </c>
      <c r="I207" s="24"/>
      <c r="J207" s="25"/>
      <c r="K207" s="26" t="n">
        <v>24</v>
      </c>
      <c r="L207" s="25"/>
      <c r="M207" s="38" t="n">
        <v>2187</v>
      </c>
      <c r="N207" s="27"/>
      <c r="O207" s="21" t="n">
        <v>6</v>
      </c>
      <c r="P207" s="37" t="n">
        <f aca="false">98.68*(1-S3/100)</f>
        <v>98.68</v>
      </c>
      <c r="Q207" s="29"/>
      <c r="R207" s="25" t="n">
        <f aca="false">P207*Q207</f>
        <v>0</v>
      </c>
      <c r="S207" s="30" t="n">
        <f aca="false">0.105*Q207</f>
        <v>0</v>
      </c>
      <c r="T207" s="31" t="n">
        <f aca="false">0.00111*Q207</f>
        <v>0</v>
      </c>
      <c r="U207" s="32" t="s">
        <v>43</v>
      </c>
      <c r="V207" s="33" t="s">
        <v>715</v>
      </c>
      <c r="W207" s="33" t="s">
        <v>84</v>
      </c>
      <c r="X207" s="34"/>
      <c r="Y207" s="22"/>
      <c r="Z207" s="22" t="s">
        <v>698</v>
      </c>
      <c r="AA207" s="22" t="str">
        <f aca="false">HYPERLINK("https://redcat-toys.ru/api/getInfo/image/0bcf0193-bedf-11f0-a289-00155d82e908")</f>
        <v>https://redcat-toys.ru/api/getInfo/image/0bcf0193-bedf-11f0-a289-00155d82e908</v>
      </c>
      <c r="AB207" s="35" t="n">
        <v>1</v>
      </c>
      <c r="AC207" s="22" t="s">
        <v>699</v>
      </c>
      <c r="AD207" s="35" t="n">
        <v>6</v>
      </c>
      <c r="AE207" s="36"/>
      <c r="AF207" s="22" t="s">
        <v>84</v>
      </c>
      <c r="AG207" s="22"/>
      <c r="AH207" s="22"/>
    </row>
    <row r="208" customFormat="false" ht="96.3" hidden="false" customHeight="true" outlineLevel="6" collapsed="false">
      <c r="B208" s="21" t="n">
        <v>118</v>
      </c>
      <c r="C208" s="22" t="s">
        <v>716</v>
      </c>
      <c r="D208" s="22" t="s">
        <v>717</v>
      </c>
      <c r="E208" s="22"/>
      <c r="F208" s="22"/>
      <c r="G208" s="22"/>
      <c r="H208" s="23" t="s">
        <v>718</v>
      </c>
      <c r="I208" s="24"/>
      <c r="J208" s="25"/>
      <c r="K208" s="26" t="n">
        <v>24</v>
      </c>
      <c r="L208" s="25"/>
      <c r="M208" s="38" t="n">
        <v>2203</v>
      </c>
      <c r="N208" s="27"/>
      <c r="O208" s="21" t="n">
        <v>6</v>
      </c>
      <c r="P208" s="37" t="n">
        <f aca="false">98.68*(1-S3/100)</f>
        <v>98.68</v>
      </c>
      <c r="Q208" s="29"/>
      <c r="R208" s="25" t="n">
        <f aca="false">P208*Q208</f>
        <v>0</v>
      </c>
      <c r="S208" s="30" t="n">
        <f aca="false">0.125*Q208</f>
        <v>0</v>
      </c>
      <c r="T208" s="31" t="n">
        <f aca="false">0.00108*Q208</f>
        <v>0</v>
      </c>
      <c r="U208" s="32" t="s">
        <v>43</v>
      </c>
      <c r="V208" s="33" t="s">
        <v>719</v>
      </c>
      <c r="W208" s="33" t="s">
        <v>84</v>
      </c>
      <c r="X208" s="34"/>
      <c r="Y208" s="22"/>
      <c r="Z208" s="22" t="s">
        <v>698</v>
      </c>
      <c r="AA208" s="22" t="str">
        <f aca="false">HYPERLINK("https://redcat-toys.ru/api/getInfo/image/21bd5333-bedf-11f0-a289-00155d82e908")</f>
        <v>https://redcat-toys.ru/api/getInfo/image/21bd5333-bedf-11f0-a289-00155d82e908</v>
      </c>
      <c r="AB208" s="35" t="n">
        <v>1</v>
      </c>
      <c r="AC208" s="22" t="s">
        <v>699</v>
      </c>
      <c r="AD208" s="35" t="n">
        <v>6</v>
      </c>
      <c r="AE208" s="36"/>
      <c r="AF208" s="22" t="s">
        <v>84</v>
      </c>
      <c r="AG208" s="22"/>
      <c r="AH208" s="22"/>
    </row>
    <row r="209" customFormat="false" ht="96.3" hidden="false" customHeight="true" outlineLevel="6" collapsed="false">
      <c r="B209" s="21" t="n">
        <v>119</v>
      </c>
      <c r="C209" s="22" t="s">
        <v>720</v>
      </c>
      <c r="D209" s="22" t="s">
        <v>721</v>
      </c>
      <c r="E209" s="22"/>
      <c r="F209" s="22"/>
      <c r="G209" s="22"/>
      <c r="H209" s="23" t="s">
        <v>722</v>
      </c>
      <c r="I209" s="24"/>
      <c r="J209" s="25"/>
      <c r="K209" s="26" t="n">
        <v>24</v>
      </c>
      <c r="L209" s="25"/>
      <c r="M209" s="38" t="n">
        <v>2348</v>
      </c>
      <c r="N209" s="27"/>
      <c r="O209" s="21" t="n">
        <v>6</v>
      </c>
      <c r="P209" s="37" t="n">
        <f aca="false">98.68*(1-S3/100)</f>
        <v>98.68</v>
      </c>
      <c r="Q209" s="29"/>
      <c r="R209" s="25" t="n">
        <f aca="false">P209*Q209</f>
        <v>0</v>
      </c>
      <c r="S209" s="30" t="n">
        <f aca="false">0.098*Q209</f>
        <v>0</v>
      </c>
      <c r="T209" s="31" t="n">
        <f aca="false">0.00117*Q209</f>
        <v>0</v>
      </c>
      <c r="U209" s="32" t="s">
        <v>43</v>
      </c>
      <c r="V209" s="33" t="s">
        <v>723</v>
      </c>
      <c r="W209" s="33" t="s">
        <v>84</v>
      </c>
      <c r="X209" s="34"/>
      <c r="Y209" s="22"/>
      <c r="Z209" s="22" t="s">
        <v>195</v>
      </c>
      <c r="AA209" s="22" t="str">
        <f aca="false">HYPERLINK("https://redcat-toys.ru/api/getInfo/image/35f83487-bedf-11f0-a289-00155d82e908")</f>
        <v>https://redcat-toys.ru/api/getInfo/image/35f83487-bedf-11f0-a289-00155d82e908</v>
      </c>
      <c r="AB209" s="35" t="n">
        <v>1</v>
      </c>
      <c r="AC209" s="22" t="s">
        <v>699</v>
      </c>
      <c r="AD209" s="35" t="n">
        <v>6</v>
      </c>
      <c r="AE209" s="36"/>
      <c r="AF209" s="22" t="s">
        <v>84</v>
      </c>
      <c r="AG209" s="22"/>
      <c r="AH209" s="22"/>
    </row>
    <row r="210" customFormat="false" ht="96.3" hidden="false" customHeight="true" outlineLevel="6" collapsed="false">
      <c r="B210" s="21" t="n">
        <v>120</v>
      </c>
      <c r="C210" s="22" t="s">
        <v>724</v>
      </c>
      <c r="D210" s="22" t="s">
        <v>725</v>
      </c>
      <c r="E210" s="22"/>
      <c r="F210" s="22"/>
      <c r="G210" s="22"/>
      <c r="H210" s="23" t="s">
        <v>726</v>
      </c>
      <c r="I210" s="24"/>
      <c r="J210" s="25"/>
      <c r="K210" s="26" t="n">
        <v>24</v>
      </c>
      <c r="L210" s="25"/>
      <c r="M210" s="38" t="n">
        <v>2190</v>
      </c>
      <c r="N210" s="27"/>
      <c r="O210" s="21" t="n">
        <v>6</v>
      </c>
      <c r="P210" s="37" t="n">
        <f aca="false">98.68*(1-S3/100)</f>
        <v>98.68</v>
      </c>
      <c r="Q210" s="29"/>
      <c r="R210" s="25" t="n">
        <f aca="false">P210*Q210</f>
        <v>0</v>
      </c>
      <c r="S210" s="30" t="n">
        <f aca="false">0.097*Q210</f>
        <v>0</v>
      </c>
      <c r="T210" s="31" t="n">
        <f aca="false">0.00115*Q210</f>
        <v>0</v>
      </c>
      <c r="U210" s="32" t="s">
        <v>43</v>
      </c>
      <c r="V210" s="33" t="s">
        <v>727</v>
      </c>
      <c r="W210" s="33" t="s">
        <v>84</v>
      </c>
      <c r="X210" s="34"/>
      <c r="Y210" s="22"/>
      <c r="Z210" s="22" t="s">
        <v>195</v>
      </c>
      <c r="AA210" s="22" t="str">
        <f aca="false">HYPERLINK("https://redcat-toys.ru/api/getInfo/image/4e596831-bedf-11f0-a289-00155d82e908")</f>
        <v>https://redcat-toys.ru/api/getInfo/image/4e596831-bedf-11f0-a289-00155d82e908</v>
      </c>
      <c r="AB210" s="35" t="n">
        <v>1</v>
      </c>
      <c r="AC210" s="22" t="s">
        <v>699</v>
      </c>
      <c r="AD210" s="35" t="n">
        <v>6</v>
      </c>
      <c r="AE210" s="36"/>
      <c r="AF210" s="22" t="s">
        <v>84</v>
      </c>
      <c r="AG210" s="22"/>
      <c r="AH210" s="22"/>
    </row>
    <row r="211" customFormat="false" ht="12" hidden="false" customHeight="true" outlineLevel="5" collapsed="false">
      <c r="B211" s="20" t="s">
        <v>728</v>
      </c>
      <c r="C211" s="20"/>
      <c r="D211" s="20"/>
      <c r="E211" s="20"/>
      <c r="F211" s="20"/>
      <c r="G211" s="20"/>
    </row>
    <row r="212" customFormat="false" ht="96.3" hidden="false" customHeight="true" outlineLevel="6" collapsed="false">
      <c r="B212" s="21" t="n">
        <v>121</v>
      </c>
      <c r="C212" s="22" t="s">
        <v>729</v>
      </c>
      <c r="D212" s="22" t="s">
        <v>730</v>
      </c>
      <c r="E212" s="22"/>
      <c r="F212" s="22"/>
      <c r="G212" s="22"/>
      <c r="H212" s="23" t="s">
        <v>731</v>
      </c>
      <c r="I212" s="24"/>
      <c r="J212" s="25"/>
      <c r="K212" s="26" t="n">
        <v>24</v>
      </c>
      <c r="L212" s="25"/>
      <c r="M212" s="38" t="n">
        <v>2173</v>
      </c>
      <c r="N212" s="27"/>
      <c r="O212" s="21" t="n">
        <v>6</v>
      </c>
      <c r="P212" s="37" t="n">
        <f aca="false">103.24*(1-S3/100)</f>
        <v>103.24</v>
      </c>
      <c r="Q212" s="29"/>
      <c r="R212" s="25" t="n">
        <f aca="false">P212*Q212</f>
        <v>0</v>
      </c>
      <c r="S212" s="30" t="n">
        <f aca="false">0.111*Q212</f>
        <v>0</v>
      </c>
      <c r="T212" s="31" t="n">
        <f aca="false">0.00111*Q212</f>
        <v>0</v>
      </c>
      <c r="U212" s="32" t="s">
        <v>43</v>
      </c>
      <c r="V212" s="33" t="s">
        <v>732</v>
      </c>
      <c r="W212" s="33" t="s">
        <v>84</v>
      </c>
      <c r="X212" s="34"/>
      <c r="Y212" s="22"/>
      <c r="Z212" s="22" t="s">
        <v>733</v>
      </c>
      <c r="AA212" s="22" t="str">
        <f aca="false">HYPERLINK("https://redcat-toys.ru/api/getInfo/image/1112bad7-bedd-11f0-a289-00155d82e908")</f>
        <v>https://redcat-toys.ru/api/getInfo/image/1112bad7-bedd-11f0-a289-00155d82e908</v>
      </c>
      <c r="AB212" s="35" t="n">
        <v>1</v>
      </c>
      <c r="AC212" s="22" t="s">
        <v>734</v>
      </c>
      <c r="AD212" s="35" t="n">
        <v>6</v>
      </c>
      <c r="AE212" s="36"/>
      <c r="AF212" s="22" t="s">
        <v>84</v>
      </c>
      <c r="AG212" s="22"/>
      <c r="AH212" s="22"/>
    </row>
    <row r="213" customFormat="false" ht="96.3" hidden="false" customHeight="true" outlineLevel="6" collapsed="false">
      <c r="B213" s="21" t="n">
        <v>122</v>
      </c>
      <c r="C213" s="22" t="s">
        <v>735</v>
      </c>
      <c r="D213" s="22" t="s">
        <v>736</v>
      </c>
      <c r="E213" s="22"/>
      <c r="F213" s="22"/>
      <c r="G213" s="22"/>
      <c r="H213" s="23" t="s">
        <v>737</v>
      </c>
      <c r="I213" s="24"/>
      <c r="J213" s="25"/>
      <c r="K213" s="26" t="n">
        <v>24</v>
      </c>
      <c r="L213" s="25"/>
      <c r="M213" s="38" t="n">
        <v>1902</v>
      </c>
      <c r="N213" s="27"/>
      <c r="O213" s="21" t="n">
        <v>6</v>
      </c>
      <c r="P213" s="37" t="n">
        <f aca="false">103.24*(1-S3/100)</f>
        <v>103.24</v>
      </c>
      <c r="Q213" s="29"/>
      <c r="R213" s="25" t="n">
        <f aca="false">P213*Q213</f>
        <v>0</v>
      </c>
      <c r="S213" s="30" t="n">
        <f aca="false">0.112*Q213</f>
        <v>0</v>
      </c>
      <c r="T213" s="31" t="n">
        <f aca="false">0.00109*Q213</f>
        <v>0</v>
      </c>
      <c r="U213" s="32" t="s">
        <v>43</v>
      </c>
      <c r="V213" s="33" t="s">
        <v>738</v>
      </c>
      <c r="W213" s="33" t="s">
        <v>84</v>
      </c>
      <c r="X213" s="34"/>
      <c r="Y213" s="22"/>
      <c r="Z213" s="22" t="s">
        <v>733</v>
      </c>
      <c r="AA213" s="22" t="str">
        <f aca="false">HYPERLINK("https://redcat-toys.ru/api/getInfo/image/c500b7e1-bedd-11f0-a289-00155d82e908")</f>
        <v>https://redcat-toys.ru/api/getInfo/image/c500b7e1-bedd-11f0-a289-00155d82e908</v>
      </c>
      <c r="AB213" s="35" t="n">
        <v>1</v>
      </c>
      <c r="AC213" s="22" t="s">
        <v>734</v>
      </c>
      <c r="AD213" s="35" t="n">
        <v>6</v>
      </c>
      <c r="AE213" s="36"/>
      <c r="AF213" s="22" t="s">
        <v>84</v>
      </c>
      <c r="AG213" s="22"/>
      <c r="AH213" s="22"/>
    </row>
    <row r="214" customFormat="false" ht="96.3" hidden="false" customHeight="true" outlineLevel="6" collapsed="false">
      <c r="B214" s="21" t="n">
        <v>123</v>
      </c>
      <c r="C214" s="22" t="s">
        <v>739</v>
      </c>
      <c r="D214" s="22" t="s">
        <v>740</v>
      </c>
      <c r="E214" s="22"/>
      <c r="F214" s="22"/>
      <c r="G214" s="22"/>
      <c r="H214" s="23" t="s">
        <v>741</v>
      </c>
      <c r="I214" s="24"/>
      <c r="J214" s="25"/>
      <c r="K214" s="26" t="n">
        <v>24</v>
      </c>
      <c r="L214" s="25"/>
      <c r="M214" s="38" t="n">
        <v>2246</v>
      </c>
      <c r="N214" s="27"/>
      <c r="O214" s="21" t="n">
        <v>6</v>
      </c>
      <c r="P214" s="37" t="n">
        <f aca="false">103.24*(1-S3/100)</f>
        <v>103.24</v>
      </c>
      <c r="Q214" s="29"/>
      <c r="R214" s="25" t="n">
        <f aca="false">P214*Q214</f>
        <v>0</v>
      </c>
      <c r="S214" s="30" t="n">
        <f aca="false">0.114*Q214</f>
        <v>0</v>
      </c>
      <c r="T214" s="31" t="n">
        <f aca="false">0.00103*Q214</f>
        <v>0</v>
      </c>
      <c r="U214" s="32" t="s">
        <v>43</v>
      </c>
      <c r="V214" s="33" t="s">
        <v>742</v>
      </c>
      <c r="W214" s="33" t="s">
        <v>84</v>
      </c>
      <c r="X214" s="34"/>
      <c r="Y214" s="22"/>
      <c r="Z214" s="22" t="s">
        <v>743</v>
      </c>
      <c r="AA214" s="22" t="str">
        <f aca="false">HYPERLINK("https://redcat-toys.ru/api/getInfo/image/206c12ff-bede-11f0-a289-00155d82e908")</f>
        <v>https://redcat-toys.ru/api/getInfo/image/206c12ff-bede-11f0-a289-00155d82e908</v>
      </c>
      <c r="AB214" s="35" t="n">
        <v>1</v>
      </c>
      <c r="AC214" s="22" t="s">
        <v>734</v>
      </c>
      <c r="AD214" s="35" t="n">
        <v>6</v>
      </c>
      <c r="AE214" s="36"/>
      <c r="AF214" s="22" t="s">
        <v>84</v>
      </c>
      <c r="AG214" s="22"/>
      <c r="AH214" s="22"/>
    </row>
    <row r="215" customFormat="false" ht="96.3" hidden="false" customHeight="true" outlineLevel="6" collapsed="false">
      <c r="B215" s="21" t="n">
        <v>124</v>
      </c>
      <c r="C215" s="22" t="s">
        <v>744</v>
      </c>
      <c r="D215" s="22" t="s">
        <v>745</v>
      </c>
      <c r="E215" s="22"/>
      <c r="F215" s="22"/>
      <c r="G215" s="22"/>
      <c r="H215" s="23" t="s">
        <v>746</v>
      </c>
      <c r="I215" s="24"/>
      <c r="J215" s="25"/>
      <c r="K215" s="26" t="n">
        <v>24</v>
      </c>
      <c r="L215" s="25"/>
      <c r="M215" s="38" t="n">
        <v>2049</v>
      </c>
      <c r="N215" s="27"/>
      <c r="O215" s="21" t="n">
        <v>6</v>
      </c>
      <c r="P215" s="37" t="n">
        <f aca="false">103.24*(1-S3/100)</f>
        <v>103.24</v>
      </c>
      <c r="Q215" s="29"/>
      <c r="R215" s="25" t="n">
        <f aca="false">P215*Q215</f>
        <v>0</v>
      </c>
      <c r="S215" s="30" t="n">
        <f aca="false">0.111*Q215</f>
        <v>0</v>
      </c>
      <c r="T215" s="31" t="n">
        <f aca="false">0.00111*Q215</f>
        <v>0</v>
      </c>
      <c r="U215" s="32" t="s">
        <v>43</v>
      </c>
      <c r="V215" s="33" t="s">
        <v>747</v>
      </c>
      <c r="W215" s="33" t="s">
        <v>84</v>
      </c>
      <c r="X215" s="34"/>
      <c r="Y215" s="22"/>
      <c r="Z215" s="22" t="s">
        <v>733</v>
      </c>
      <c r="AA215" s="22" t="str">
        <f aca="false">HYPERLINK("https://redcat-toys.ru/api/getInfo/image/644bb580-bede-11f0-a289-00155d82e908")</f>
        <v>https://redcat-toys.ru/api/getInfo/image/644bb580-bede-11f0-a289-00155d82e908</v>
      </c>
      <c r="AB215" s="35" t="n">
        <v>1</v>
      </c>
      <c r="AC215" s="22" t="s">
        <v>734</v>
      </c>
      <c r="AD215" s="35" t="n">
        <v>6</v>
      </c>
      <c r="AE215" s="36"/>
      <c r="AF215" s="22" t="s">
        <v>84</v>
      </c>
      <c r="AG215" s="22"/>
      <c r="AH215" s="22"/>
    </row>
    <row r="216" customFormat="false" ht="96.3" hidden="false" customHeight="true" outlineLevel="6" collapsed="false">
      <c r="B216" s="21" t="n">
        <v>125</v>
      </c>
      <c r="C216" s="22" t="s">
        <v>748</v>
      </c>
      <c r="D216" s="22" t="s">
        <v>749</v>
      </c>
      <c r="E216" s="22"/>
      <c r="F216" s="22"/>
      <c r="G216" s="22"/>
      <c r="H216" s="23" t="s">
        <v>750</v>
      </c>
      <c r="I216" s="24"/>
      <c r="J216" s="25"/>
      <c r="K216" s="26" t="n">
        <v>24</v>
      </c>
      <c r="L216" s="25"/>
      <c r="M216" s="38" t="n">
        <v>2382</v>
      </c>
      <c r="N216" s="27"/>
      <c r="O216" s="21" t="n">
        <v>6</v>
      </c>
      <c r="P216" s="37" t="n">
        <f aca="false">103.24*(1-S3/100)</f>
        <v>103.24</v>
      </c>
      <c r="Q216" s="29"/>
      <c r="R216" s="25" t="n">
        <f aca="false">P216*Q216</f>
        <v>0</v>
      </c>
      <c r="S216" s="30" t="n">
        <f aca="false">0.114*Q216</f>
        <v>0</v>
      </c>
      <c r="T216" s="31" t="n">
        <f aca="false">0.00117*Q216</f>
        <v>0</v>
      </c>
      <c r="U216" s="32" t="s">
        <v>43</v>
      </c>
      <c r="V216" s="33" t="s">
        <v>751</v>
      </c>
      <c r="W216" s="33" t="s">
        <v>84</v>
      </c>
      <c r="X216" s="34"/>
      <c r="Y216" s="22"/>
      <c r="Z216" s="22" t="s">
        <v>733</v>
      </c>
      <c r="AA216" s="22" t="str">
        <f aca="false">HYPERLINK("https://redcat-toys.ru/api/getInfo/image/8f3f7ee6-bede-11f0-a289-00155d82e908")</f>
        <v>https://redcat-toys.ru/api/getInfo/image/8f3f7ee6-bede-11f0-a289-00155d82e908</v>
      </c>
      <c r="AB216" s="35" t="n">
        <v>1</v>
      </c>
      <c r="AC216" s="22" t="s">
        <v>734</v>
      </c>
      <c r="AD216" s="35" t="n">
        <v>6</v>
      </c>
      <c r="AE216" s="36"/>
      <c r="AF216" s="22" t="s">
        <v>84</v>
      </c>
      <c r="AG216" s="22"/>
      <c r="AH216" s="22"/>
    </row>
    <row r="217" customFormat="false" ht="96.3" hidden="false" customHeight="true" outlineLevel="6" collapsed="false">
      <c r="B217" s="21" t="n">
        <v>126</v>
      </c>
      <c r="C217" s="22" t="s">
        <v>752</v>
      </c>
      <c r="D217" s="22" t="s">
        <v>753</v>
      </c>
      <c r="E217" s="22"/>
      <c r="F217" s="22"/>
      <c r="G217" s="22"/>
      <c r="H217" s="23" t="s">
        <v>754</v>
      </c>
      <c r="I217" s="24"/>
      <c r="J217" s="25"/>
      <c r="K217" s="26" t="n">
        <v>24</v>
      </c>
      <c r="L217" s="25"/>
      <c r="M217" s="38" t="n">
        <v>2361</v>
      </c>
      <c r="N217" s="27"/>
      <c r="O217" s="21" t="n">
        <v>6</v>
      </c>
      <c r="P217" s="37" t="n">
        <f aca="false">103.24*(1-S3/100)</f>
        <v>103.24</v>
      </c>
      <c r="Q217" s="29"/>
      <c r="R217" s="25" t="n">
        <f aca="false">P217*Q217</f>
        <v>0</v>
      </c>
      <c r="S217" s="30" t="n">
        <f aca="false">0.112*Q217</f>
        <v>0</v>
      </c>
      <c r="T217" s="31" t="n">
        <f aca="false">0.00111*Q217</f>
        <v>0</v>
      </c>
      <c r="U217" s="32" t="s">
        <v>43</v>
      </c>
      <c r="V217" s="33" t="s">
        <v>755</v>
      </c>
      <c r="W217" s="33" t="s">
        <v>84</v>
      </c>
      <c r="X217" s="34"/>
      <c r="Y217" s="22"/>
      <c r="Z217" s="22" t="s">
        <v>743</v>
      </c>
      <c r="AA217" s="22" t="str">
        <f aca="false">HYPERLINK("https://redcat-toys.ru/api/getInfo/image/c4cc7297-bede-11f0-a289-00155d82e908")</f>
        <v>https://redcat-toys.ru/api/getInfo/image/c4cc7297-bede-11f0-a289-00155d82e908</v>
      </c>
      <c r="AB217" s="35" t="n">
        <v>1</v>
      </c>
      <c r="AC217" s="22" t="s">
        <v>734</v>
      </c>
      <c r="AD217" s="35" t="n">
        <v>6</v>
      </c>
      <c r="AE217" s="36"/>
      <c r="AF217" s="22" t="s">
        <v>84</v>
      </c>
      <c r="AG217" s="22"/>
      <c r="AH217" s="22"/>
    </row>
    <row r="218" customFormat="false" ht="96.3" hidden="false" customHeight="true" outlineLevel="6" collapsed="false">
      <c r="B218" s="21" t="n">
        <v>127</v>
      </c>
      <c r="C218" s="22" t="s">
        <v>756</v>
      </c>
      <c r="D218" s="22" t="s">
        <v>757</v>
      </c>
      <c r="E218" s="22"/>
      <c r="F218" s="22"/>
      <c r="G218" s="22"/>
      <c r="H218" s="23" t="s">
        <v>758</v>
      </c>
      <c r="I218" s="24"/>
      <c r="J218" s="25"/>
      <c r="K218" s="26" t="n">
        <v>24</v>
      </c>
      <c r="L218" s="25"/>
      <c r="M218" s="38" t="n">
        <v>2167</v>
      </c>
      <c r="N218" s="27"/>
      <c r="O218" s="21" t="n">
        <v>6</v>
      </c>
      <c r="P218" s="37" t="n">
        <f aca="false">103.24*(1-S3/100)</f>
        <v>103.24</v>
      </c>
      <c r="Q218" s="29"/>
      <c r="R218" s="25" t="n">
        <f aca="false">P218*Q218</f>
        <v>0</v>
      </c>
      <c r="S218" s="30" t="n">
        <f aca="false">0.115*Q218</f>
        <v>0</v>
      </c>
      <c r="T218" s="31" t="n">
        <f aca="false">0.00113*Q218</f>
        <v>0</v>
      </c>
      <c r="U218" s="32" t="s">
        <v>43</v>
      </c>
      <c r="V218" s="33" t="s">
        <v>759</v>
      </c>
      <c r="W218" s="33" t="s">
        <v>84</v>
      </c>
      <c r="X218" s="34"/>
      <c r="Y218" s="22"/>
      <c r="Z218" s="22" t="s">
        <v>733</v>
      </c>
      <c r="AA218" s="22" t="str">
        <f aca="false">HYPERLINK("https://redcat-toys.ru/api/getInfo/image/f26767a0-bede-11f0-a289-00155d82e908")</f>
        <v>https://redcat-toys.ru/api/getInfo/image/f26767a0-bede-11f0-a289-00155d82e908</v>
      </c>
      <c r="AB218" s="35" t="n">
        <v>1</v>
      </c>
      <c r="AC218" s="22" t="s">
        <v>734</v>
      </c>
      <c r="AD218" s="35" t="n">
        <v>6</v>
      </c>
      <c r="AE218" s="36"/>
      <c r="AF218" s="22" t="s">
        <v>84</v>
      </c>
      <c r="AG218" s="22"/>
      <c r="AH218" s="22"/>
    </row>
    <row r="219" customFormat="false" ht="96.3" hidden="false" customHeight="true" outlineLevel="6" collapsed="false">
      <c r="B219" s="21" t="n">
        <v>128</v>
      </c>
      <c r="C219" s="22" t="s">
        <v>760</v>
      </c>
      <c r="D219" s="22" t="s">
        <v>761</v>
      </c>
      <c r="E219" s="22"/>
      <c r="F219" s="22"/>
      <c r="G219" s="22"/>
      <c r="H219" s="23" t="s">
        <v>762</v>
      </c>
      <c r="I219" s="24"/>
      <c r="J219" s="25"/>
      <c r="K219" s="26" t="n">
        <v>24</v>
      </c>
      <c r="L219" s="25"/>
      <c r="M219" s="38" t="n">
        <v>1940</v>
      </c>
      <c r="N219" s="27"/>
      <c r="O219" s="21" t="n">
        <v>6</v>
      </c>
      <c r="P219" s="37" t="n">
        <f aca="false">103.24*(1-S3/100)</f>
        <v>103.24</v>
      </c>
      <c r="Q219" s="29"/>
      <c r="R219" s="25" t="n">
        <f aca="false">P219*Q219</f>
        <v>0</v>
      </c>
      <c r="S219" s="30" t="n">
        <f aca="false">0.112*Q219</f>
        <v>0</v>
      </c>
      <c r="T219" s="31" t="n">
        <f aca="false">0.00111*Q219</f>
        <v>0</v>
      </c>
      <c r="U219" s="32" t="s">
        <v>43</v>
      </c>
      <c r="V219" s="33" t="s">
        <v>763</v>
      </c>
      <c r="W219" s="33" t="s">
        <v>84</v>
      </c>
      <c r="X219" s="34"/>
      <c r="Y219" s="22"/>
      <c r="Z219" s="22" t="s">
        <v>733</v>
      </c>
      <c r="AA219" s="22" t="str">
        <f aca="false">HYPERLINK("https://redcat-toys.ru/api/getInfo/image/f14186b0-bedd-11f0-a289-00155d82e908")</f>
        <v>https://redcat-toys.ru/api/getInfo/image/f14186b0-bedd-11f0-a289-00155d82e908</v>
      </c>
      <c r="AB219" s="35" t="n">
        <v>1</v>
      </c>
      <c r="AC219" s="22" t="s">
        <v>734</v>
      </c>
      <c r="AD219" s="35" t="n">
        <v>6</v>
      </c>
      <c r="AE219" s="36"/>
      <c r="AF219" s="22" t="s">
        <v>84</v>
      </c>
      <c r="AG219" s="22"/>
      <c r="AH219" s="22"/>
    </row>
    <row r="220" customFormat="false" ht="12" hidden="false" customHeight="true" outlineLevel="5" collapsed="false">
      <c r="B220" s="20" t="s">
        <v>764</v>
      </c>
      <c r="C220" s="20"/>
      <c r="D220" s="20"/>
      <c r="E220" s="20"/>
      <c r="F220" s="20"/>
      <c r="G220" s="20"/>
    </row>
    <row r="221" customFormat="false" ht="96.3" hidden="false" customHeight="true" outlineLevel="6" collapsed="false">
      <c r="B221" s="21" t="n">
        <v>129</v>
      </c>
      <c r="C221" s="22" t="s">
        <v>765</v>
      </c>
      <c r="D221" s="22" t="s">
        <v>766</v>
      </c>
      <c r="E221" s="22"/>
      <c r="F221" s="22"/>
      <c r="G221" s="22"/>
      <c r="H221" s="23" t="s">
        <v>767</v>
      </c>
      <c r="I221" s="24"/>
      <c r="J221" s="25"/>
      <c r="K221" s="26" t="n">
        <v>24</v>
      </c>
      <c r="L221" s="25"/>
      <c r="M221" s="38" t="n">
        <v>2378</v>
      </c>
      <c r="N221" s="27"/>
      <c r="O221" s="21" t="n">
        <v>6</v>
      </c>
      <c r="P221" s="37" t="n">
        <f aca="false">106.85*(1-S3/100)</f>
        <v>106.85</v>
      </c>
      <c r="Q221" s="29"/>
      <c r="R221" s="25" t="n">
        <f aca="false">P221*Q221</f>
        <v>0</v>
      </c>
      <c r="S221" s="30" t="n">
        <f aca="false">0.114*Q221</f>
        <v>0</v>
      </c>
      <c r="T221" s="31" t="n">
        <f aca="false">0.00113*Q221</f>
        <v>0</v>
      </c>
      <c r="U221" s="32" t="s">
        <v>43</v>
      </c>
      <c r="V221" s="33" t="s">
        <v>768</v>
      </c>
      <c r="W221" s="33" t="s">
        <v>84</v>
      </c>
      <c r="X221" s="34"/>
      <c r="Y221" s="22"/>
      <c r="Z221" s="22" t="s">
        <v>733</v>
      </c>
      <c r="AA221" s="22" t="str">
        <f aca="false">HYPERLINK("https://redcat-toys.ru/api/getInfo/image/32a6b721-bedf-11f0-a289-00155d82e908")</f>
        <v>https://redcat-toys.ru/api/getInfo/image/32a6b721-bedf-11f0-a289-00155d82e908</v>
      </c>
      <c r="AB221" s="35" t="n">
        <v>1</v>
      </c>
      <c r="AC221" s="22" t="s">
        <v>769</v>
      </c>
      <c r="AD221" s="35" t="n">
        <v>6</v>
      </c>
      <c r="AE221" s="36"/>
      <c r="AF221" s="22" t="s">
        <v>84</v>
      </c>
      <c r="AG221" s="22"/>
      <c r="AH221" s="22"/>
    </row>
    <row r="222" customFormat="false" ht="96.3" hidden="false" customHeight="true" outlineLevel="6" collapsed="false">
      <c r="B222" s="21" t="n">
        <v>130</v>
      </c>
      <c r="C222" s="22" t="s">
        <v>770</v>
      </c>
      <c r="D222" s="22" t="s">
        <v>771</v>
      </c>
      <c r="E222" s="22"/>
      <c r="F222" s="22"/>
      <c r="G222" s="22"/>
      <c r="H222" s="23" t="s">
        <v>772</v>
      </c>
      <c r="I222" s="24"/>
      <c r="J222" s="25"/>
      <c r="K222" s="26" t="n">
        <v>24</v>
      </c>
      <c r="L222" s="25"/>
      <c r="M222" s="38" t="n">
        <v>1981</v>
      </c>
      <c r="N222" s="27"/>
      <c r="O222" s="21" t="n">
        <v>6</v>
      </c>
      <c r="P222" s="37" t="n">
        <f aca="false">106.85*(1-S3/100)</f>
        <v>106.85</v>
      </c>
      <c r="Q222" s="29"/>
      <c r="R222" s="25" t="n">
        <f aca="false">P222*Q222</f>
        <v>0</v>
      </c>
      <c r="S222" s="30" t="n">
        <f aca="false">0.112*Q222</f>
        <v>0</v>
      </c>
      <c r="T222" s="31" t="n">
        <f aca="false">0.00109*Q222</f>
        <v>0</v>
      </c>
      <c r="U222" s="32" t="s">
        <v>43</v>
      </c>
      <c r="V222" s="33" t="s">
        <v>773</v>
      </c>
      <c r="W222" s="33" t="s">
        <v>84</v>
      </c>
      <c r="X222" s="34"/>
      <c r="Y222" s="22"/>
      <c r="Z222" s="22" t="s">
        <v>733</v>
      </c>
      <c r="AA222" s="22" t="str">
        <f aca="false">HYPERLINK("https://redcat-toys.ru/api/getInfo/image/6413dc4e-bedf-11f0-a289-00155d82e908")</f>
        <v>https://redcat-toys.ru/api/getInfo/image/6413dc4e-bedf-11f0-a289-00155d82e908</v>
      </c>
      <c r="AB222" s="35" t="n">
        <v>1</v>
      </c>
      <c r="AC222" s="22" t="s">
        <v>769</v>
      </c>
      <c r="AD222" s="35" t="n">
        <v>6</v>
      </c>
      <c r="AE222" s="36"/>
      <c r="AF222" s="22" t="s">
        <v>84</v>
      </c>
      <c r="AG222" s="22"/>
      <c r="AH222" s="22"/>
    </row>
    <row r="223" customFormat="false" ht="96.3" hidden="false" customHeight="true" outlineLevel="6" collapsed="false">
      <c r="B223" s="21" t="n">
        <v>131</v>
      </c>
      <c r="C223" s="22" t="s">
        <v>774</v>
      </c>
      <c r="D223" s="22" t="s">
        <v>775</v>
      </c>
      <c r="E223" s="22"/>
      <c r="F223" s="22"/>
      <c r="G223" s="22"/>
      <c r="H223" s="23" t="s">
        <v>776</v>
      </c>
      <c r="I223" s="24"/>
      <c r="J223" s="25"/>
      <c r="K223" s="26" t="n">
        <v>24</v>
      </c>
      <c r="L223" s="25"/>
      <c r="M223" s="38" t="n">
        <v>2001</v>
      </c>
      <c r="N223" s="27"/>
      <c r="O223" s="21" t="n">
        <v>6</v>
      </c>
      <c r="P223" s="37" t="n">
        <f aca="false">106.85*(1-S3/100)</f>
        <v>106.85</v>
      </c>
      <c r="Q223" s="29"/>
      <c r="R223" s="25" t="n">
        <f aca="false">P223*Q223</f>
        <v>0</v>
      </c>
      <c r="S223" s="30" t="n">
        <f aca="false">0.114*Q223</f>
        <v>0</v>
      </c>
      <c r="T223" s="31" t="n">
        <f aca="false">0.00105*Q223</f>
        <v>0</v>
      </c>
      <c r="U223" s="32" t="s">
        <v>43</v>
      </c>
      <c r="V223" s="33" t="s">
        <v>777</v>
      </c>
      <c r="W223" s="33" t="s">
        <v>84</v>
      </c>
      <c r="X223" s="34"/>
      <c r="Y223" s="22"/>
      <c r="Z223" s="22" t="s">
        <v>778</v>
      </c>
      <c r="AA223" s="22" t="str">
        <f aca="false">HYPERLINK("https://redcat-toys.ru/api/getInfo/image/8c331ea1-bedf-11f0-a289-00155d82e908")</f>
        <v>https://redcat-toys.ru/api/getInfo/image/8c331ea1-bedf-11f0-a289-00155d82e908</v>
      </c>
      <c r="AB223" s="35" t="n">
        <v>1</v>
      </c>
      <c r="AC223" s="22" t="s">
        <v>769</v>
      </c>
      <c r="AD223" s="35" t="n">
        <v>6</v>
      </c>
      <c r="AE223" s="36"/>
      <c r="AF223" s="22" t="s">
        <v>84</v>
      </c>
      <c r="AG223" s="22"/>
      <c r="AH223" s="22"/>
    </row>
    <row r="224" customFormat="false" ht="96.3" hidden="false" customHeight="true" outlineLevel="6" collapsed="false">
      <c r="B224" s="21" t="n">
        <v>132</v>
      </c>
      <c r="C224" s="22" t="s">
        <v>779</v>
      </c>
      <c r="D224" s="22" t="s">
        <v>780</v>
      </c>
      <c r="E224" s="22"/>
      <c r="F224" s="22"/>
      <c r="G224" s="22"/>
      <c r="H224" s="23" t="s">
        <v>781</v>
      </c>
      <c r="I224" s="24"/>
      <c r="J224" s="25"/>
      <c r="K224" s="26" t="n">
        <v>24</v>
      </c>
      <c r="L224" s="25"/>
      <c r="M224" s="38" t="n">
        <v>2364</v>
      </c>
      <c r="N224" s="27"/>
      <c r="O224" s="21" t="n">
        <v>6</v>
      </c>
      <c r="P224" s="37" t="n">
        <f aca="false">106.85*(1-S3/100)</f>
        <v>106.85</v>
      </c>
      <c r="Q224" s="29"/>
      <c r="R224" s="25" t="n">
        <f aca="false">P224*Q224</f>
        <v>0</v>
      </c>
      <c r="S224" s="30" t="n">
        <f aca="false">0.111*Q224</f>
        <v>0</v>
      </c>
      <c r="T224" s="31" t="n">
        <f aca="false">0.00111*Q224</f>
        <v>0</v>
      </c>
      <c r="U224" s="32" t="s">
        <v>43</v>
      </c>
      <c r="V224" s="33" t="s">
        <v>782</v>
      </c>
      <c r="W224" s="33" t="s">
        <v>84</v>
      </c>
      <c r="X224" s="34"/>
      <c r="Y224" s="22"/>
      <c r="Z224" s="22" t="s">
        <v>733</v>
      </c>
      <c r="AA224" s="22" t="str">
        <f aca="false">HYPERLINK("https://redcat-toys.ru/api/getInfo/image/66920dfb-bee0-11f0-a289-00155d82e908")</f>
        <v>https://redcat-toys.ru/api/getInfo/image/66920dfb-bee0-11f0-a289-00155d82e908</v>
      </c>
      <c r="AB224" s="35" t="n">
        <v>1</v>
      </c>
      <c r="AC224" s="22" t="s">
        <v>769</v>
      </c>
      <c r="AD224" s="35" t="n">
        <v>6</v>
      </c>
      <c r="AE224" s="36"/>
      <c r="AF224" s="22" t="s">
        <v>84</v>
      </c>
      <c r="AG224" s="22"/>
      <c r="AH224" s="22"/>
    </row>
    <row r="225" customFormat="false" ht="96.3" hidden="false" customHeight="true" outlineLevel="6" collapsed="false">
      <c r="B225" s="21" t="n">
        <v>133</v>
      </c>
      <c r="C225" s="22" t="s">
        <v>783</v>
      </c>
      <c r="D225" s="22" t="s">
        <v>784</v>
      </c>
      <c r="E225" s="22"/>
      <c r="F225" s="22"/>
      <c r="G225" s="22"/>
      <c r="H225" s="23" t="s">
        <v>785</v>
      </c>
      <c r="I225" s="24"/>
      <c r="J225" s="25"/>
      <c r="K225" s="26" t="n">
        <v>24</v>
      </c>
      <c r="L225" s="25"/>
      <c r="M225" s="38" t="n">
        <v>1921</v>
      </c>
      <c r="N225" s="27"/>
      <c r="O225" s="21" t="n">
        <v>6</v>
      </c>
      <c r="P225" s="37" t="n">
        <f aca="false">106.85*(1-S3/100)</f>
        <v>106.85</v>
      </c>
      <c r="Q225" s="29"/>
      <c r="R225" s="25" t="n">
        <f aca="false">P225*Q225</f>
        <v>0</v>
      </c>
      <c r="S225" s="30" t="n">
        <f aca="false">0.108*Q225</f>
        <v>0</v>
      </c>
      <c r="T225" s="31" t="n">
        <f aca="false">0.00093*Q225</f>
        <v>0</v>
      </c>
      <c r="U225" s="32" t="s">
        <v>43</v>
      </c>
      <c r="V225" s="33" t="s">
        <v>786</v>
      </c>
      <c r="W225" s="33" t="s">
        <v>84</v>
      </c>
      <c r="X225" s="34"/>
      <c r="Y225" s="22"/>
      <c r="Z225" s="22" t="s">
        <v>743</v>
      </c>
      <c r="AA225" s="22" t="str">
        <f aca="false">HYPERLINK("https://redcat-toys.ru/api/getInfo/image/7b29b1f9-bee0-11f0-a289-00155d82e908")</f>
        <v>https://redcat-toys.ru/api/getInfo/image/7b29b1f9-bee0-11f0-a289-00155d82e908</v>
      </c>
      <c r="AB225" s="35" t="n">
        <v>1</v>
      </c>
      <c r="AC225" s="22" t="s">
        <v>769</v>
      </c>
      <c r="AD225" s="35" t="n">
        <v>6</v>
      </c>
      <c r="AE225" s="36"/>
      <c r="AF225" s="22" t="s">
        <v>84</v>
      </c>
      <c r="AG225" s="22"/>
      <c r="AH225" s="22"/>
    </row>
    <row r="226" customFormat="false" ht="96.3" hidden="false" customHeight="true" outlineLevel="6" collapsed="false">
      <c r="B226" s="21" t="n">
        <v>134</v>
      </c>
      <c r="C226" s="22" t="s">
        <v>787</v>
      </c>
      <c r="D226" s="22" t="s">
        <v>788</v>
      </c>
      <c r="E226" s="22"/>
      <c r="F226" s="22"/>
      <c r="G226" s="22"/>
      <c r="H226" s="23" t="s">
        <v>789</v>
      </c>
      <c r="I226" s="24"/>
      <c r="J226" s="25"/>
      <c r="K226" s="26" t="n">
        <v>24</v>
      </c>
      <c r="L226" s="25"/>
      <c r="M226" s="38" t="n">
        <v>2363</v>
      </c>
      <c r="N226" s="27"/>
      <c r="O226" s="21" t="n">
        <v>6</v>
      </c>
      <c r="P226" s="37" t="n">
        <f aca="false">106.85*(1-S3/100)</f>
        <v>106.85</v>
      </c>
      <c r="Q226" s="29"/>
      <c r="R226" s="25" t="n">
        <f aca="false">P226*Q226</f>
        <v>0</v>
      </c>
      <c r="S226" s="30" t="n">
        <f aca="false">0.116*Q226</f>
        <v>0</v>
      </c>
      <c r="T226" s="31" t="n">
        <f aca="false">0.00101*Q226</f>
        <v>0</v>
      </c>
      <c r="U226" s="32" t="s">
        <v>43</v>
      </c>
      <c r="V226" s="33" t="s">
        <v>790</v>
      </c>
      <c r="W226" s="33" t="s">
        <v>84</v>
      </c>
      <c r="X226" s="34"/>
      <c r="Y226" s="22"/>
      <c r="Z226" s="22" t="s">
        <v>743</v>
      </c>
      <c r="AA226" s="22" t="str">
        <f aca="false">HYPERLINK("https://redcat-toys.ru/api/getInfo/image/9b16cffc-bee0-11f0-a289-00155d82e908")</f>
        <v>https://redcat-toys.ru/api/getInfo/image/9b16cffc-bee0-11f0-a289-00155d82e908</v>
      </c>
      <c r="AB226" s="35" t="n">
        <v>1</v>
      </c>
      <c r="AC226" s="22" t="s">
        <v>769</v>
      </c>
      <c r="AD226" s="35" t="n">
        <v>6</v>
      </c>
      <c r="AE226" s="36"/>
      <c r="AF226" s="22" t="s">
        <v>84</v>
      </c>
      <c r="AG226" s="22"/>
      <c r="AH226" s="22"/>
    </row>
    <row r="227" customFormat="false" ht="96.3" hidden="false" customHeight="true" outlineLevel="6" collapsed="false">
      <c r="B227" s="21" t="n">
        <v>135</v>
      </c>
      <c r="C227" s="22" t="s">
        <v>791</v>
      </c>
      <c r="D227" s="22" t="s">
        <v>792</v>
      </c>
      <c r="E227" s="22"/>
      <c r="F227" s="22"/>
      <c r="G227" s="22"/>
      <c r="H227" s="23" t="s">
        <v>793</v>
      </c>
      <c r="I227" s="24"/>
      <c r="J227" s="25"/>
      <c r="K227" s="26" t="n">
        <v>24</v>
      </c>
      <c r="L227" s="25"/>
      <c r="M227" s="38" t="n">
        <v>2218</v>
      </c>
      <c r="N227" s="27"/>
      <c r="O227" s="21" t="n">
        <v>6</v>
      </c>
      <c r="P227" s="37" t="n">
        <f aca="false">106.85*(1-S3/100)</f>
        <v>106.85</v>
      </c>
      <c r="Q227" s="29"/>
      <c r="R227" s="25" t="n">
        <f aca="false">P227*Q227</f>
        <v>0</v>
      </c>
      <c r="S227" s="30" t="n">
        <f aca="false">0.115*Q227</f>
        <v>0</v>
      </c>
      <c r="T227" s="31" t="n">
        <f aca="false">0.00127*Q227</f>
        <v>0</v>
      </c>
      <c r="U227" s="32" t="s">
        <v>43</v>
      </c>
      <c r="V227" s="33" t="s">
        <v>794</v>
      </c>
      <c r="W227" s="33" t="s">
        <v>84</v>
      </c>
      <c r="X227" s="34"/>
      <c r="Y227" s="22"/>
      <c r="Z227" s="22" t="s">
        <v>743</v>
      </c>
      <c r="AA227" s="22" t="str">
        <f aca="false">HYPERLINK("https://redcat-toys.ru/api/getInfo/image/b048077b-bee0-11f0-a289-00155d82e908")</f>
        <v>https://redcat-toys.ru/api/getInfo/image/b048077b-bee0-11f0-a289-00155d82e908</v>
      </c>
      <c r="AB227" s="35" t="n">
        <v>1</v>
      </c>
      <c r="AC227" s="22" t="s">
        <v>769</v>
      </c>
      <c r="AD227" s="35" t="n">
        <v>6</v>
      </c>
      <c r="AE227" s="36"/>
      <c r="AF227" s="22" t="s">
        <v>84</v>
      </c>
      <c r="AG227" s="22"/>
      <c r="AH227" s="22"/>
    </row>
    <row r="228" customFormat="false" ht="96.3" hidden="false" customHeight="true" outlineLevel="6" collapsed="false">
      <c r="B228" s="21" t="n">
        <v>136</v>
      </c>
      <c r="C228" s="22" t="s">
        <v>795</v>
      </c>
      <c r="D228" s="22" t="s">
        <v>796</v>
      </c>
      <c r="E228" s="22"/>
      <c r="F228" s="22"/>
      <c r="G228" s="22"/>
      <c r="H228" s="23" t="s">
        <v>797</v>
      </c>
      <c r="I228" s="24"/>
      <c r="J228" s="25"/>
      <c r="K228" s="26" t="n">
        <v>24</v>
      </c>
      <c r="L228" s="25"/>
      <c r="M228" s="38" t="n">
        <v>2297</v>
      </c>
      <c r="N228" s="27"/>
      <c r="O228" s="21" t="n">
        <v>6</v>
      </c>
      <c r="P228" s="37" t="n">
        <f aca="false">106.85*(1-S3/100)</f>
        <v>106.85</v>
      </c>
      <c r="Q228" s="29"/>
      <c r="R228" s="25" t="n">
        <f aca="false">P228*Q228</f>
        <v>0</v>
      </c>
      <c r="S228" s="30" t="n">
        <f aca="false">0.116*Q228</f>
        <v>0</v>
      </c>
      <c r="T228" s="31" t="n">
        <f aca="false">0.00126*Q228</f>
        <v>0</v>
      </c>
      <c r="U228" s="32" t="s">
        <v>43</v>
      </c>
      <c r="V228" s="33" t="s">
        <v>798</v>
      </c>
      <c r="W228" s="33" t="s">
        <v>84</v>
      </c>
      <c r="X228" s="34"/>
      <c r="Y228" s="22"/>
      <c r="Z228" s="22" t="s">
        <v>743</v>
      </c>
      <c r="AA228" s="22" t="str">
        <f aca="false">HYPERLINK("https://redcat-toys.ru/api/getInfo/image/d4d098b5-bee0-11f0-a289-00155d82e908")</f>
        <v>https://redcat-toys.ru/api/getInfo/image/d4d098b5-bee0-11f0-a289-00155d82e908</v>
      </c>
      <c r="AB228" s="35" t="n">
        <v>1</v>
      </c>
      <c r="AC228" s="22" t="s">
        <v>769</v>
      </c>
      <c r="AD228" s="35" t="n">
        <v>6</v>
      </c>
      <c r="AE228" s="36"/>
      <c r="AF228" s="22" t="s">
        <v>84</v>
      </c>
      <c r="AG228" s="22"/>
      <c r="AH228" s="22"/>
    </row>
    <row r="229" customFormat="false" ht="12" hidden="false" customHeight="true" outlineLevel="5" collapsed="false">
      <c r="B229" s="20" t="s">
        <v>799</v>
      </c>
      <c r="C229" s="20"/>
      <c r="D229" s="20"/>
      <c r="E229" s="20"/>
      <c r="F229" s="20"/>
      <c r="G229" s="20"/>
    </row>
    <row r="230" customFormat="false" ht="96.3" hidden="false" customHeight="true" outlineLevel="6" collapsed="false">
      <c r="B230" s="21" t="n">
        <v>137</v>
      </c>
      <c r="C230" s="22" t="s">
        <v>800</v>
      </c>
      <c r="D230" s="22" t="s">
        <v>801</v>
      </c>
      <c r="E230" s="22"/>
      <c r="F230" s="22"/>
      <c r="G230" s="22"/>
      <c r="H230" s="23" t="s">
        <v>802</v>
      </c>
      <c r="I230" s="24"/>
      <c r="J230" s="25"/>
      <c r="K230" s="26" t="n">
        <v>12</v>
      </c>
      <c r="L230" s="25"/>
      <c r="M230" s="38" t="n">
        <v>2561</v>
      </c>
      <c r="N230" s="27"/>
      <c r="O230" s="21" t="n">
        <v>5</v>
      </c>
      <c r="P230" s="37" t="n">
        <f aca="false">124*(1-S3/100)</f>
        <v>124</v>
      </c>
      <c r="Q230" s="29"/>
      <c r="R230" s="25" t="n">
        <f aca="false">P230*Q230</f>
        <v>0</v>
      </c>
      <c r="S230" s="30" t="n">
        <f aca="false">0.122*Q230</f>
        <v>0</v>
      </c>
      <c r="T230" s="31" t="n">
        <f aca="false">0.00216*Q230</f>
        <v>0</v>
      </c>
      <c r="U230" s="32" t="s">
        <v>43</v>
      </c>
      <c r="V230" s="33" t="s">
        <v>803</v>
      </c>
      <c r="W230" s="33" t="s">
        <v>84</v>
      </c>
      <c r="X230" s="34"/>
      <c r="Y230" s="22"/>
      <c r="Z230" s="22" t="s">
        <v>804</v>
      </c>
      <c r="AA230" s="22" t="str">
        <f aca="false">HYPERLINK("https://redcat-toys.ru/api/getInfo/image/8e3e87c5-bee1-11f0-a289-00155d82e908")</f>
        <v>https://redcat-toys.ru/api/getInfo/image/8e3e87c5-bee1-11f0-a289-00155d82e908</v>
      </c>
      <c r="AB230" s="35" t="n">
        <v>1</v>
      </c>
      <c r="AC230" s="22" t="s">
        <v>805</v>
      </c>
      <c r="AD230" s="35" t="n">
        <v>5</v>
      </c>
      <c r="AE230" s="36"/>
      <c r="AF230" s="22" t="s">
        <v>84</v>
      </c>
      <c r="AG230" s="22"/>
      <c r="AH230" s="22"/>
    </row>
    <row r="231" customFormat="false" ht="96.3" hidden="false" customHeight="true" outlineLevel="6" collapsed="false">
      <c r="B231" s="21" t="n">
        <v>138</v>
      </c>
      <c r="C231" s="22" t="s">
        <v>806</v>
      </c>
      <c r="D231" s="22" t="s">
        <v>807</v>
      </c>
      <c r="E231" s="22"/>
      <c r="F231" s="22"/>
      <c r="G231" s="22"/>
      <c r="H231" s="23" t="s">
        <v>808</v>
      </c>
      <c r="I231" s="24"/>
      <c r="J231" s="25"/>
      <c r="K231" s="26" t="n">
        <v>12</v>
      </c>
      <c r="L231" s="25"/>
      <c r="M231" s="38" t="n">
        <v>2384</v>
      </c>
      <c r="N231" s="27"/>
      <c r="O231" s="21" t="n">
        <v>5</v>
      </c>
      <c r="P231" s="37" t="n">
        <f aca="false">124*(1-S3/100)</f>
        <v>124</v>
      </c>
      <c r="Q231" s="29"/>
      <c r="R231" s="25" t="n">
        <f aca="false">P231*Q231</f>
        <v>0</v>
      </c>
      <c r="S231" s="30" t="n">
        <f aca="false">0.123*Q231</f>
        <v>0</v>
      </c>
      <c r="T231" s="31" t="n">
        <f aca="false">0.00224*Q231</f>
        <v>0</v>
      </c>
      <c r="U231" s="32" t="s">
        <v>43</v>
      </c>
      <c r="V231" s="33" t="s">
        <v>809</v>
      </c>
      <c r="W231" s="33" t="s">
        <v>84</v>
      </c>
      <c r="X231" s="34"/>
      <c r="Y231" s="22"/>
      <c r="Z231" s="22" t="s">
        <v>804</v>
      </c>
      <c r="AA231" s="22" t="str">
        <f aca="false">HYPERLINK("https://redcat-toys.ru/api/getInfo/image/b29e1ad9-bee1-11f0-a289-00155d82e908")</f>
        <v>https://redcat-toys.ru/api/getInfo/image/b29e1ad9-bee1-11f0-a289-00155d82e908</v>
      </c>
      <c r="AB231" s="35" t="n">
        <v>1</v>
      </c>
      <c r="AC231" s="22" t="s">
        <v>805</v>
      </c>
      <c r="AD231" s="35" t="n">
        <v>5</v>
      </c>
      <c r="AE231" s="36"/>
      <c r="AF231" s="22" t="s">
        <v>84</v>
      </c>
      <c r="AG231" s="22"/>
      <c r="AH231" s="22"/>
    </row>
    <row r="232" customFormat="false" ht="96.3" hidden="false" customHeight="true" outlineLevel="6" collapsed="false">
      <c r="B232" s="21" t="n">
        <v>139</v>
      </c>
      <c r="C232" s="22" t="s">
        <v>810</v>
      </c>
      <c r="D232" s="22" t="s">
        <v>811</v>
      </c>
      <c r="E232" s="22"/>
      <c r="F232" s="22"/>
      <c r="G232" s="22"/>
      <c r="H232" s="23" t="s">
        <v>812</v>
      </c>
      <c r="I232" s="24"/>
      <c r="J232" s="25"/>
      <c r="K232" s="26" t="n">
        <v>12</v>
      </c>
      <c r="L232" s="25"/>
      <c r="M232" s="38" t="n">
        <v>2310</v>
      </c>
      <c r="N232" s="27"/>
      <c r="O232" s="21" t="n">
        <v>5</v>
      </c>
      <c r="P232" s="37" t="n">
        <f aca="false">124*(1-S3/100)</f>
        <v>124</v>
      </c>
      <c r="Q232" s="29"/>
      <c r="R232" s="25" t="n">
        <f aca="false">P232*Q232</f>
        <v>0</v>
      </c>
      <c r="S232" s="30" t="n">
        <f aca="false">0.128*Q232</f>
        <v>0</v>
      </c>
      <c r="T232" s="31" t="n">
        <f aca="false">0.00217*Q232</f>
        <v>0</v>
      </c>
      <c r="U232" s="32" t="s">
        <v>43</v>
      </c>
      <c r="V232" s="33" t="s">
        <v>813</v>
      </c>
      <c r="W232" s="33" t="s">
        <v>84</v>
      </c>
      <c r="X232" s="34"/>
      <c r="Y232" s="22"/>
      <c r="Z232" s="22" t="s">
        <v>814</v>
      </c>
      <c r="AA232" s="22" t="str">
        <f aca="false">HYPERLINK("https://redcat-toys.ru/api/getInfo/image/cb585a85-bee1-11f0-a289-00155d82e908")</f>
        <v>https://redcat-toys.ru/api/getInfo/image/cb585a85-bee1-11f0-a289-00155d82e908</v>
      </c>
      <c r="AB232" s="35" t="n">
        <v>1</v>
      </c>
      <c r="AC232" s="22" t="s">
        <v>805</v>
      </c>
      <c r="AD232" s="35" t="n">
        <v>5</v>
      </c>
      <c r="AE232" s="36"/>
      <c r="AF232" s="22" t="s">
        <v>84</v>
      </c>
      <c r="AG232" s="22"/>
      <c r="AH232" s="22"/>
    </row>
    <row r="233" customFormat="false" ht="96.3" hidden="false" customHeight="true" outlineLevel="6" collapsed="false">
      <c r="B233" s="21" t="n">
        <v>140</v>
      </c>
      <c r="C233" s="22" t="s">
        <v>815</v>
      </c>
      <c r="D233" s="22" t="s">
        <v>816</v>
      </c>
      <c r="E233" s="22"/>
      <c r="F233" s="22"/>
      <c r="G233" s="22"/>
      <c r="H233" s="23" t="s">
        <v>817</v>
      </c>
      <c r="I233" s="24"/>
      <c r="J233" s="25"/>
      <c r="K233" s="26" t="n">
        <v>12</v>
      </c>
      <c r="L233" s="25"/>
      <c r="M233" s="38" t="n">
        <v>2404</v>
      </c>
      <c r="N233" s="27"/>
      <c r="O233" s="21" t="n">
        <v>5</v>
      </c>
      <c r="P233" s="37" t="n">
        <f aca="false">124*(1-S3/100)</f>
        <v>124</v>
      </c>
      <c r="Q233" s="29"/>
      <c r="R233" s="25" t="n">
        <f aca="false">P233*Q233</f>
        <v>0</v>
      </c>
      <c r="S233" s="30" t="n">
        <f aca="false">0.128*Q233</f>
        <v>0</v>
      </c>
      <c r="T233" s="31" t="n">
        <f aca="false">0.00219*Q233</f>
        <v>0</v>
      </c>
      <c r="U233" s="32" t="s">
        <v>43</v>
      </c>
      <c r="V233" s="33" t="s">
        <v>818</v>
      </c>
      <c r="W233" s="33" t="s">
        <v>84</v>
      </c>
      <c r="X233" s="34"/>
      <c r="Y233" s="22"/>
      <c r="Z233" s="22" t="s">
        <v>804</v>
      </c>
      <c r="AA233" s="22" t="str">
        <f aca="false">HYPERLINK("https://redcat-toys.ru/api/getInfo/image/e22c4719-bee1-11f0-a289-00155d82e908")</f>
        <v>https://redcat-toys.ru/api/getInfo/image/e22c4719-bee1-11f0-a289-00155d82e908</v>
      </c>
      <c r="AB233" s="35" t="n">
        <v>1</v>
      </c>
      <c r="AC233" s="22" t="s">
        <v>805</v>
      </c>
      <c r="AD233" s="35" t="n">
        <v>5</v>
      </c>
      <c r="AE233" s="36"/>
      <c r="AF233" s="22" t="s">
        <v>84</v>
      </c>
      <c r="AG233" s="22"/>
      <c r="AH233" s="22"/>
    </row>
    <row r="234" customFormat="false" ht="96.3" hidden="false" customHeight="true" outlineLevel="6" collapsed="false">
      <c r="B234" s="21" t="n">
        <v>141</v>
      </c>
      <c r="C234" s="22" t="s">
        <v>819</v>
      </c>
      <c r="D234" s="22" t="s">
        <v>820</v>
      </c>
      <c r="E234" s="22"/>
      <c r="F234" s="22"/>
      <c r="G234" s="22"/>
      <c r="H234" s="23" t="s">
        <v>821</v>
      </c>
      <c r="I234" s="24"/>
      <c r="J234" s="25"/>
      <c r="K234" s="26" t="n">
        <v>12</v>
      </c>
      <c r="L234" s="25"/>
      <c r="M234" s="38" t="n">
        <v>2287</v>
      </c>
      <c r="N234" s="27"/>
      <c r="O234" s="21" t="n">
        <v>5</v>
      </c>
      <c r="P234" s="37" t="n">
        <f aca="false">124*(1-S3/100)</f>
        <v>124</v>
      </c>
      <c r="Q234" s="29"/>
      <c r="R234" s="25" t="n">
        <f aca="false">P234*Q234</f>
        <v>0</v>
      </c>
      <c r="S234" s="30" t="n">
        <f aca="false">0.122*Q234</f>
        <v>0</v>
      </c>
      <c r="T234" s="31" t="n">
        <f aca="false">0.00208*Q234</f>
        <v>0</v>
      </c>
      <c r="U234" s="32" t="s">
        <v>43</v>
      </c>
      <c r="V234" s="33" t="s">
        <v>822</v>
      </c>
      <c r="W234" s="33" t="s">
        <v>84</v>
      </c>
      <c r="X234" s="34"/>
      <c r="Y234" s="22"/>
      <c r="Z234" s="22" t="s">
        <v>823</v>
      </c>
      <c r="AA234" s="22" t="str">
        <f aca="false">HYPERLINK("https://redcat-toys.ru/api/getInfo/image/29cc6e2f-bee2-11f0-a289-00155d82e908")</f>
        <v>https://redcat-toys.ru/api/getInfo/image/29cc6e2f-bee2-11f0-a289-00155d82e908</v>
      </c>
      <c r="AB234" s="35" t="n">
        <v>1</v>
      </c>
      <c r="AC234" s="22" t="s">
        <v>805</v>
      </c>
      <c r="AD234" s="35" t="n">
        <v>5</v>
      </c>
      <c r="AE234" s="36"/>
      <c r="AF234" s="22" t="s">
        <v>84</v>
      </c>
      <c r="AG234" s="22"/>
      <c r="AH234" s="22"/>
    </row>
    <row r="235" customFormat="false" ht="96.3" hidden="false" customHeight="true" outlineLevel="6" collapsed="false">
      <c r="B235" s="21" t="n">
        <v>142</v>
      </c>
      <c r="C235" s="22" t="s">
        <v>824</v>
      </c>
      <c r="D235" s="22" t="s">
        <v>825</v>
      </c>
      <c r="E235" s="22"/>
      <c r="F235" s="22"/>
      <c r="G235" s="22"/>
      <c r="H235" s="23" t="s">
        <v>826</v>
      </c>
      <c r="I235" s="24"/>
      <c r="J235" s="25"/>
      <c r="K235" s="26" t="n">
        <v>12</v>
      </c>
      <c r="L235" s="25"/>
      <c r="M235" s="38" t="n">
        <v>2206</v>
      </c>
      <c r="N235" s="27"/>
      <c r="O235" s="21" t="n">
        <v>5</v>
      </c>
      <c r="P235" s="37" t="n">
        <f aca="false">124*(1-S3/100)</f>
        <v>124</v>
      </c>
      <c r="Q235" s="29"/>
      <c r="R235" s="25" t="n">
        <f aca="false">P235*Q235</f>
        <v>0</v>
      </c>
      <c r="S235" s="30" t="n">
        <f aca="false">0.128*Q235</f>
        <v>0</v>
      </c>
      <c r="T235" s="31" t="n">
        <f aca="false">0.00199*Q235</f>
        <v>0</v>
      </c>
      <c r="U235" s="32" t="s">
        <v>43</v>
      </c>
      <c r="V235" s="33" t="s">
        <v>827</v>
      </c>
      <c r="W235" s="33" t="s">
        <v>84</v>
      </c>
      <c r="X235" s="34"/>
      <c r="Y235" s="22"/>
      <c r="Z235" s="22" t="s">
        <v>804</v>
      </c>
      <c r="AA235" s="22" t="str">
        <f aca="false">HYPERLINK("https://redcat-toys.ru/api/getInfo/image/466625fc-bee2-11f0-a289-00155d82e908")</f>
        <v>https://redcat-toys.ru/api/getInfo/image/466625fc-bee2-11f0-a289-00155d82e908</v>
      </c>
      <c r="AB235" s="35" t="n">
        <v>1</v>
      </c>
      <c r="AC235" s="22" t="s">
        <v>805</v>
      </c>
      <c r="AD235" s="35" t="n">
        <v>5</v>
      </c>
      <c r="AE235" s="36"/>
      <c r="AF235" s="22" t="s">
        <v>84</v>
      </c>
      <c r="AG235" s="22"/>
      <c r="AH235" s="22"/>
    </row>
    <row r="236" customFormat="false" ht="96.3" hidden="false" customHeight="true" outlineLevel="6" collapsed="false">
      <c r="B236" s="21" t="n">
        <v>143</v>
      </c>
      <c r="C236" s="22" t="s">
        <v>828</v>
      </c>
      <c r="D236" s="22" t="s">
        <v>829</v>
      </c>
      <c r="E236" s="22"/>
      <c r="F236" s="22"/>
      <c r="G236" s="22"/>
      <c r="H236" s="23" t="s">
        <v>830</v>
      </c>
      <c r="I236" s="24"/>
      <c r="J236" s="25"/>
      <c r="K236" s="26" t="n">
        <v>12</v>
      </c>
      <c r="L236" s="25"/>
      <c r="M236" s="38" t="n">
        <v>2214</v>
      </c>
      <c r="N236" s="27"/>
      <c r="O236" s="21" t="n">
        <v>5</v>
      </c>
      <c r="P236" s="37" t="n">
        <f aca="false">124*(1-S3/100)</f>
        <v>124</v>
      </c>
      <c r="Q236" s="29"/>
      <c r="R236" s="25" t="n">
        <f aca="false">P236*Q236</f>
        <v>0</v>
      </c>
      <c r="S236" s="30" t="n">
        <f aca="false">0.125*Q236</f>
        <v>0</v>
      </c>
      <c r="T236" s="31" t="n">
        <f aca="false">0.00213*Q236</f>
        <v>0</v>
      </c>
      <c r="U236" s="32" t="s">
        <v>43</v>
      </c>
      <c r="V236" s="33" t="s">
        <v>831</v>
      </c>
      <c r="W236" s="33" t="s">
        <v>84</v>
      </c>
      <c r="X236" s="34"/>
      <c r="Y236" s="22"/>
      <c r="Z236" s="22" t="s">
        <v>832</v>
      </c>
      <c r="AA236" s="22" t="str">
        <f aca="false">HYPERLINK("https://redcat-toys.ru/api/getInfo/image/5cf3d384-bee2-11f0-a289-00155d82e908")</f>
        <v>https://redcat-toys.ru/api/getInfo/image/5cf3d384-bee2-11f0-a289-00155d82e908</v>
      </c>
      <c r="AB236" s="35" t="n">
        <v>1</v>
      </c>
      <c r="AC236" s="22" t="s">
        <v>805</v>
      </c>
      <c r="AD236" s="35" t="n">
        <v>5</v>
      </c>
      <c r="AE236" s="36"/>
      <c r="AF236" s="22" t="s">
        <v>84</v>
      </c>
      <c r="AG236" s="22"/>
      <c r="AH236" s="22"/>
    </row>
    <row r="237" customFormat="false" ht="96.3" hidden="false" customHeight="true" outlineLevel="6" collapsed="false">
      <c r="B237" s="21" t="n">
        <v>144</v>
      </c>
      <c r="C237" s="22" t="s">
        <v>833</v>
      </c>
      <c r="D237" s="22" t="s">
        <v>834</v>
      </c>
      <c r="E237" s="22"/>
      <c r="F237" s="22"/>
      <c r="G237" s="22"/>
      <c r="H237" s="23" t="s">
        <v>835</v>
      </c>
      <c r="I237" s="24"/>
      <c r="J237" s="25"/>
      <c r="K237" s="26" t="n">
        <v>12</v>
      </c>
      <c r="L237" s="25"/>
      <c r="M237" s="38" t="n">
        <v>2388</v>
      </c>
      <c r="N237" s="27"/>
      <c r="O237" s="21" t="n">
        <v>5</v>
      </c>
      <c r="P237" s="37" t="n">
        <f aca="false">124*(1-S3/100)</f>
        <v>124</v>
      </c>
      <c r="Q237" s="29"/>
      <c r="R237" s="25" t="n">
        <f aca="false">P237*Q237</f>
        <v>0</v>
      </c>
      <c r="S237" s="30" t="n">
        <f aca="false">0.125*Q237</f>
        <v>0</v>
      </c>
      <c r="T237" s="31" t="n">
        <f aca="false">0.00208*Q237</f>
        <v>0</v>
      </c>
      <c r="U237" s="32" t="s">
        <v>43</v>
      </c>
      <c r="V237" s="33" t="s">
        <v>836</v>
      </c>
      <c r="W237" s="33" t="s">
        <v>84</v>
      </c>
      <c r="X237" s="34"/>
      <c r="Y237" s="22"/>
      <c r="Z237" s="22" t="s">
        <v>804</v>
      </c>
      <c r="AA237" s="22" t="str">
        <f aca="false">HYPERLINK("https://redcat-toys.ru/api/getInfo/image/84ba14e2-bee2-11f0-a289-00155d82e908")</f>
        <v>https://redcat-toys.ru/api/getInfo/image/84ba14e2-bee2-11f0-a289-00155d82e908</v>
      </c>
      <c r="AB237" s="35" t="n">
        <v>1</v>
      </c>
      <c r="AC237" s="22" t="s">
        <v>805</v>
      </c>
      <c r="AD237" s="35" t="n">
        <v>5</v>
      </c>
      <c r="AE237" s="36"/>
      <c r="AF237" s="22" t="s">
        <v>84</v>
      </c>
      <c r="AG237" s="22"/>
      <c r="AH237" s="22"/>
    </row>
    <row r="238" customFormat="false" ht="12" hidden="false" customHeight="true" outlineLevel="5" collapsed="false">
      <c r="B238" s="20" t="s">
        <v>837</v>
      </c>
      <c r="C238" s="20"/>
      <c r="D238" s="20"/>
      <c r="E238" s="20"/>
      <c r="F238" s="20"/>
      <c r="G238" s="20"/>
    </row>
    <row r="239" customFormat="false" ht="96.3" hidden="false" customHeight="true" outlineLevel="6" collapsed="false">
      <c r="B239" s="21" t="n">
        <v>145</v>
      </c>
      <c r="C239" s="22" t="s">
        <v>838</v>
      </c>
      <c r="D239" s="22" t="s">
        <v>839</v>
      </c>
      <c r="E239" s="22"/>
      <c r="F239" s="22"/>
      <c r="G239" s="22"/>
      <c r="H239" s="23" t="s">
        <v>840</v>
      </c>
      <c r="I239" s="24"/>
      <c r="J239" s="25"/>
      <c r="K239" s="26" t="n">
        <v>12</v>
      </c>
      <c r="L239" s="25"/>
      <c r="M239" s="38" t="n">
        <v>2153</v>
      </c>
      <c r="N239" s="27"/>
      <c r="O239" s="21" t="n">
        <v>5</v>
      </c>
      <c r="P239" s="37" t="n">
        <f aca="false">128.85*(1-S3/100)</f>
        <v>128.85</v>
      </c>
      <c r="Q239" s="29"/>
      <c r="R239" s="25" t="n">
        <f aca="false">P239*Q239</f>
        <v>0</v>
      </c>
      <c r="S239" s="30" t="n">
        <f aca="false">0.128*Q239</f>
        <v>0</v>
      </c>
      <c r="T239" s="31" t="n">
        <f aca="false">0.00215*Q239</f>
        <v>0</v>
      </c>
      <c r="U239" s="32" t="s">
        <v>43</v>
      </c>
      <c r="V239" s="33" t="s">
        <v>841</v>
      </c>
      <c r="W239" s="33" t="s">
        <v>84</v>
      </c>
      <c r="X239" s="34"/>
      <c r="Y239" s="22"/>
      <c r="Z239" s="22" t="s">
        <v>814</v>
      </c>
      <c r="AA239" s="22" t="str">
        <f aca="false">HYPERLINK("https://redcat-toys.ru/api/getInfo/image/dfecdd1c-bedc-11f0-a289-00155d82e908")</f>
        <v>https://redcat-toys.ru/api/getInfo/image/dfecdd1c-bedc-11f0-a289-00155d82e908</v>
      </c>
      <c r="AB239" s="35" t="n">
        <v>1</v>
      </c>
      <c r="AC239" s="22" t="s">
        <v>842</v>
      </c>
      <c r="AD239" s="35" t="n">
        <v>5</v>
      </c>
      <c r="AE239" s="36"/>
      <c r="AF239" s="22" t="s">
        <v>84</v>
      </c>
      <c r="AG239" s="22"/>
      <c r="AH239" s="22"/>
    </row>
    <row r="240" customFormat="false" ht="96.3" hidden="false" customHeight="true" outlineLevel="6" collapsed="false">
      <c r="B240" s="21" t="n">
        <v>146</v>
      </c>
      <c r="C240" s="22" t="s">
        <v>843</v>
      </c>
      <c r="D240" s="22" t="s">
        <v>844</v>
      </c>
      <c r="E240" s="22"/>
      <c r="F240" s="22"/>
      <c r="G240" s="22"/>
      <c r="H240" s="23" t="s">
        <v>845</v>
      </c>
      <c r="I240" s="24"/>
      <c r="J240" s="25"/>
      <c r="K240" s="26" t="n">
        <v>12</v>
      </c>
      <c r="L240" s="25"/>
      <c r="M240" s="38" t="n">
        <v>2272</v>
      </c>
      <c r="N240" s="27"/>
      <c r="O240" s="21" t="n">
        <v>5</v>
      </c>
      <c r="P240" s="37" t="n">
        <f aca="false">128.85*(1-S3/100)</f>
        <v>128.85</v>
      </c>
      <c r="Q240" s="29"/>
      <c r="R240" s="25" t="n">
        <f aca="false">P240*Q240</f>
        <v>0</v>
      </c>
      <c r="S240" s="39" t="n">
        <f aca="false">0.13*Q240</f>
        <v>0</v>
      </c>
      <c r="T240" s="31" t="n">
        <f aca="false">0.00203*Q240</f>
        <v>0</v>
      </c>
      <c r="U240" s="32" t="s">
        <v>43</v>
      </c>
      <c r="V240" s="33" t="s">
        <v>846</v>
      </c>
      <c r="W240" s="33" t="s">
        <v>84</v>
      </c>
      <c r="X240" s="34"/>
      <c r="Y240" s="22"/>
      <c r="Z240" s="22" t="s">
        <v>847</v>
      </c>
      <c r="AA240" s="22" t="str">
        <f aca="false">HYPERLINK("https://redcat-toys.ru/api/getInfo/image/6a051889-bedd-11f0-a289-00155d82e908")</f>
        <v>https://redcat-toys.ru/api/getInfo/image/6a051889-bedd-11f0-a289-00155d82e908</v>
      </c>
      <c r="AB240" s="35" t="n">
        <v>1</v>
      </c>
      <c r="AC240" s="22" t="s">
        <v>842</v>
      </c>
      <c r="AD240" s="35" t="n">
        <v>5</v>
      </c>
      <c r="AE240" s="36"/>
      <c r="AF240" s="22" t="s">
        <v>84</v>
      </c>
      <c r="AG240" s="22"/>
      <c r="AH240" s="22"/>
    </row>
    <row r="241" customFormat="false" ht="96.3" hidden="false" customHeight="true" outlineLevel="6" collapsed="false">
      <c r="B241" s="21" t="n">
        <v>147</v>
      </c>
      <c r="C241" s="22" t="s">
        <v>848</v>
      </c>
      <c r="D241" s="22" t="s">
        <v>849</v>
      </c>
      <c r="E241" s="22"/>
      <c r="F241" s="22"/>
      <c r="G241" s="22"/>
      <c r="H241" s="23" t="s">
        <v>850</v>
      </c>
      <c r="I241" s="24"/>
      <c r="J241" s="25"/>
      <c r="K241" s="26" t="n">
        <v>12</v>
      </c>
      <c r="L241" s="25"/>
      <c r="M241" s="38" t="n">
        <v>2571</v>
      </c>
      <c r="N241" s="27"/>
      <c r="O241" s="21" t="n">
        <v>5</v>
      </c>
      <c r="P241" s="37" t="n">
        <f aca="false">128.85*(1-S3/100)</f>
        <v>128.85</v>
      </c>
      <c r="Q241" s="29"/>
      <c r="R241" s="25" t="n">
        <f aca="false">P241*Q241</f>
        <v>0</v>
      </c>
      <c r="S241" s="30" t="n">
        <f aca="false">0.131*Q241</f>
        <v>0</v>
      </c>
      <c r="T241" s="31" t="n">
        <f aca="false">0.00202*Q241</f>
        <v>0</v>
      </c>
      <c r="U241" s="32" t="s">
        <v>43</v>
      </c>
      <c r="V241" s="33" t="s">
        <v>851</v>
      </c>
      <c r="W241" s="33" t="s">
        <v>84</v>
      </c>
      <c r="X241" s="34"/>
      <c r="Y241" s="22"/>
      <c r="Z241" s="22" t="s">
        <v>852</v>
      </c>
      <c r="AA241" s="22" t="str">
        <f aca="false">HYPERLINK("https://redcat-toys.ru/api/getInfo/image/bb3e889d-bedd-11f0-a289-00155d82e908")</f>
        <v>https://redcat-toys.ru/api/getInfo/image/bb3e889d-bedd-11f0-a289-00155d82e908</v>
      </c>
      <c r="AB241" s="35" t="n">
        <v>1</v>
      </c>
      <c r="AC241" s="22" t="s">
        <v>842</v>
      </c>
      <c r="AD241" s="35" t="n">
        <v>5</v>
      </c>
      <c r="AE241" s="36"/>
      <c r="AF241" s="22" t="s">
        <v>84</v>
      </c>
      <c r="AG241" s="22"/>
      <c r="AH241" s="22"/>
    </row>
    <row r="242" customFormat="false" ht="96.3" hidden="false" customHeight="true" outlineLevel="6" collapsed="false">
      <c r="B242" s="21" t="n">
        <v>148</v>
      </c>
      <c r="C242" s="22" t="s">
        <v>853</v>
      </c>
      <c r="D242" s="22" t="s">
        <v>854</v>
      </c>
      <c r="E242" s="22"/>
      <c r="F242" s="22"/>
      <c r="G242" s="22"/>
      <c r="H242" s="23" t="s">
        <v>855</v>
      </c>
      <c r="I242" s="24"/>
      <c r="J242" s="25"/>
      <c r="K242" s="26" t="n">
        <v>12</v>
      </c>
      <c r="L242" s="25"/>
      <c r="M242" s="38" t="n">
        <v>2264</v>
      </c>
      <c r="N242" s="27"/>
      <c r="O242" s="21" t="n">
        <v>5</v>
      </c>
      <c r="P242" s="37" t="n">
        <f aca="false">128.85*(1-S3/100)</f>
        <v>128.85</v>
      </c>
      <c r="Q242" s="29"/>
      <c r="R242" s="25" t="n">
        <f aca="false">P242*Q242</f>
        <v>0</v>
      </c>
      <c r="S242" s="30" t="n">
        <f aca="false">0.131*Q242</f>
        <v>0</v>
      </c>
      <c r="T242" s="31" t="n">
        <f aca="false">0.00207*Q242</f>
        <v>0</v>
      </c>
      <c r="U242" s="32" t="s">
        <v>43</v>
      </c>
      <c r="V242" s="33" t="s">
        <v>856</v>
      </c>
      <c r="W242" s="33" t="s">
        <v>84</v>
      </c>
      <c r="X242" s="34"/>
      <c r="Y242" s="22"/>
      <c r="Z242" s="22" t="s">
        <v>852</v>
      </c>
      <c r="AA242" s="22" t="str">
        <f aca="false">HYPERLINK("https://redcat-toys.ru/api/getInfo/image/d0b12380-bedd-11f0-a289-00155d82e908")</f>
        <v>https://redcat-toys.ru/api/getInfo/image/d0b12380-bedd-11f0-a289-00155d82e908</v>
      </c>
      <c r="AB242" s="35" t="n">
        <v>1</v>
      </c>
      <c r="AC242" s="22" t="s">
        <v>842</v>
      </c>
      <c r="AD242" s="35" t="n">
        <v>5</v>
      </c>
      <c r="AE242" s="36"/>
      <c r="AF242" s="22" t="s">
        <v>84</v>
      </c>
      <c r="AG242" s="22"/>
      <c r="AH242" s="22"/>
    </row>
    <row r="243" customFormat="false" ht="96.3" hidden="false" customHeight="true" outlineLevel="6" collapsed="false">
      <c r="B243" s="21" t="n">
        <v>149</v>
      </c>
      <c r="C243" s="22" t="s">
        <v>857</v>
      </c>
      <c r="D243" s="22" t="s">
        <v>858</v>
      </c>
      <c r="E243" s="22"/>
      <c r="F243" s="22"/>
      <c r="G243" s="22"/>
      <c r="H243" s="23" t="s">
        <v>859</v>
      </c>
      <c r="I243" s="24"/>
      <c r="J243" s="25"/>
      <c r="K243" s="26" t="n">
        <v>12</v>
      </c>
      <c r="L243" s="25"/>
      <c r="M243" s="38" t="n">
        <v>2247</v>
      </c>
      <c r="N243" s="27"/>
      <c r="O243" s="21" t="n">
        <v>5</v>
      </c>
      <c r="P243" s="37" t="n">
        <f aca="false">128.85*(1-S3/100)</f>
        <v>128.85</v>
      </c>
      <c r="Q243" s="29"/>
      <c r="R243" s="25" t="n">
        <f aca="false">P243*Q243</f>
        <v>0</v>
      </c>
      <c r="S243" s="30" t="n">
        <f aca="false">0.123*Q243</f>
        <v>0</v>
      </c>
      <c r="T243" s="31" t="n">
        <f aca="false">0.00205*Q243</f>
        <v>0</v>
      </c>
      <c r="U243" s="32" t="s">
        <v>43</v>
      </c>
      <c r="V243" s="33" t="s">
        <v>860</v>
      </c>
      <c r="W243" s="33" t="s">
        <v>84</v>
      </c>
      <c r="X243" s="34"/>
      <c r="Y243" s="22"/>
      <c r="Z243" s="22" t="s">
        <v>852</v>
      </c>
      <c r="AA243" s="22" t="str">
        <f aca="false">HYPERLINK("https://redcat-toys.ru/api/getInfo/image/e5560e0b-bedd-11f0-a289-00155d82e908")</f>
        <v>https://redcat-toys.ru/api/getInfo/image/e5560e0b-bedd-11f0-a289-00155d82e908</v>
      </c>
      <c r="AB243" s="35" t="n">
        <v>1</v>
      </c>
      <c r="AC243" s="22" t="s">
        <v>842</v>
      </c>
      <c r="AD243" s="35" t="n">
        <v>5</v>
      </c>
      <c r="AE243" s="36"/>
      <c r="AF243" s="22" t="s">
        <v>84</v>
      </c>
      <c r="AG243" s="22"/>
      <c r="AH243" s="22"/>
    </row>
    <row r="244" customFormat="false" ht="96.3" hidden="false" customHeight="true" outlineLevel="6" collapsed="false">
      <c r="B244" s="21" t="n">
        <v>150</v>
      </c>
      <c r="C244" s="22" t="s">
        <v>861</v>
      </c>
      <c r="D244" s="22" t="s">
        <v>862</v>
      </c>
      <c r="E244" s="22"/>
      <c r="F244" s="22"/>
      <c r="G244" s="22"/>
      <c r="H244" s="23" t="s">
        <v>863</v>
      </c>
      <c r="I244" s="24"/>
      <c r="J244" s="25"/>
      <c r="K244" s="26" t="n">
        <v>12</v>
      </c>
      <c r="L244" s="25"/>
      <c r="M244" s="38" t="n">
        <v>2061</v>
      </c>
      <c r="N244" s="27"/>
      <c r="O244" s="21" t="n">
        <v>5</v>
      </c>
      <c r="P244" s="37" t="n">
        <f aca="false">128.85*(1-S3/100)</f>
        <v>128.85</v>
      </c>
      <c r="Q244" s="29"/>
      <c r="R244" s="25" t="n">
        <f aca="false">P244*Q244</f>
        <v>0</v>
      </c>
      <c r="S244" s="30" t="n">
        <f aca="false">0.132*Q244</f>
        <v>0</v>
      </c>
      <c r="T244" s="31" t="n">
        <f aca="false">0.00205*Q244</f>
        <v>0</v>
      </c>
      <c r="U244" s="32" t="s">
        <v>43</v>
      </c>
      <c r="V244" s="33" t="s">
        <v>864</v>
      </c>
      <c r="W244" s="33" t="s">
        <v>84</v>
      </c>
      <c r="X244" s="34"/>
      <c r="Y244" s="22"/>
      <c r="Z244" s="22" t="s">
        <v>852</v>
      </c>
      <c r="AA244" s="22" t="str">
        <f aca="false">HYPERLINK("https://redcat-toys.ru/api/getInfo/image/00d1b720-bede-11f0-a289-00155d82e908")</f>
        <v>https://redcat-toys.ru/api/getInfo/image/00d1b720-bede-11f0-a289-00155d82e908</v>
      </c>
      <c r="AB244" s="35" t="n">
        <v>1</v>
      </c>
      <c r="AC244" s="22" t="s">
        <v>842</v>
      </c>
      <c r="AD244" s="35" t="n">
        <v>5</v>
      </c>
      <c r="AE244" s="36"/>
      <c r="AF244" s="22" t="s">
        <v>84</v>
      </c>
      <c r="AG244" s="22"/>
      <c r="AH244" s="22"/>
    </row>
    <row r="245" customFormat="false" ht="96.3" hidden="false" customHeight="true" outlineLevel="6" collapsed="false">
      <c r="B245" s="21" t="n">
        <v>151</v>
      </c>
      <c r="C245" s="22" t="s">
        <v>865</v>
      </c>
      <c r="D245" s="22" t="s">
        <v>866</v>
      </c>
      <c r="E245" s="22"/>
      <c r="F245" s="22"/>
      <c r="G245" s="22"/>
      <c r="H245" s="23" t="s">
        <v>867</v>
      </c>
      <c r="I245" s="24"/>
      <c r="J245" s="25"/>
      <c r="K245" s="26" t="n">
        <v>12</v>
      </c>
      <c r="L245" s="25"/>
      <c r="M245" s="38" t="n">
        <v>2318</v>
      </c>
      <c r="N245" s="27"/>
      <c r="O245" s="21" t="n">
        <v>5</v>
      </c>
      <c r="P245" s="37" t="n">
        <f aca="false">128.85*(1-S3/100)</f>
        <v>128.85</v>
      </c>
      <c r="Q245" s="29"/>
      <c r="R245" s="25" t="n">
        <f aca="false">P245*Q245</f>
        <v>0</v>
      </c>
      <c r="S245" s="30" t="n">
        <f aca="false">0.129*Q245</f>
        <v>0</v>
      </c>
      <c r="T245" s="31" t="n">
        <f aca="false">0.00207*Q245</f>
        <v>0</v>
      </c>
      <c r="U245" s="32" t="s">
        <v>43</v>
      </c>
      <c r="V245" s="33" t="s">
        <v>868</v>
      </c>
      <c r="W245" s="33" t="s">
        <v>84</v>
      </c>
      <c r="X245" s="34"/>
      <c r="Y245" s="22"/>
      <c r="Z245" s="22" t="s">
        <v>847</v>
      </c>
      <c r="AA245" s="22" t="str">
        <f aca="false">HYPERLINK("https://redcat-toys.ru/api/getInfo/image/2df16065-bede-11f0-a289-00155d82e908")</f>
        <v>https://redcat-toys.ru/api/getInfo/image/2df16065-bede-11f0-a289-00155d82e908</v>
      </c>
      <c r="AB245" s="35" t="n">
        <v>1</v>
      </c>
      <c r="AC245" s="22" t="s">
        <v>842</v>
      </c>
      <c r="AD245" s="35" t="n">
        <v>5</v>
      </c>
      <c r="AE245" s="36"/>
      <c r="AF245" s="22" t="s">
        <v>84</v>
      </c>
      <c r="AG245" s="22"/>
      <c r="AH245" s="22"/>
    </row>
    <row r="246" customFormat="false" ht="96.3" hidden="false" customHeight="true" outlineLevel="6" collapsed="false">
      <c r="B246" s="21" t="n">
        <v>152</v>
      </c>
      <c r="C246" s="22" t="s">
        <v>869</v>
      </c>
      <c r="D246" s="22" t="s">
        <v>870</v>
      </c>
      <c r="E246" s="22"/>
      <c r="F246" s="22"/>
      <c r="G246" s="22"/>
      <c r="H246" s="23" t="s">
        <v>871</v>
      </c>
      <c r="I246" s="24"/>
      <c r="J246" s="25"/>
      <c r="K246" s="26" t="n">
        <v>12</v>
      </c>
      <c r="L246" s="25"/>
      <c r="M246" s="38" t="n">
        <v>2153</v>
      </c>
      <c r="N246" s="27"/>
      <c r="O246" s="21" t="n">
        <v>5</v>
      </c>
      <c r="P246" s="37" t="n">
        <f aca="false">128.85*(1-S3/100)</f>
        <v>128.85</v>
      </c>
      <c r="Q246" s="29"/>
      <c r="R246" s="25" t="n">
        <f aca="false">P246*Q246</f>
        <v>0</v>
      </c>
      <c r="S246" s="30" t="n">
        <f aca="false">0.128*Q246</f>
        <v>0</v>
      </c>
      <c r="T246" s="31" t="n">
        <f aca="false">0.00219*Q246</f>
        <v>0</v>
      </c>
      <c r="U246" s="32" t="s">
        <v>43</v>
      </c>
      <c r="V246" s="33" t="s">
        <v>872</v>
      </c>
      <c r="W246" s="33" t="s">
        <v>84</v>
      </c>
      <c r="X246" s="34"/>
      <c r="Y246" s="22"/>
      <c r="Z246" s="22" t="s">
        <v>852</v>
      </c>
      <c r="AA246" s="22" t="str">
        <f aca="false">HYPERLINK("https://redcat-toys.ru/api/getInfo/image/8eeaf4f0-bedd-11f0-a289-00155d82e908")</f>
        <v>https://redcat-toys.ru/api/getInfo/image/8eeaf4f0-bedd-11f0-a289-00155d82e908</v>
      </c>
      <c r="AB246" s="35" t="n">
        <v>1</v>
      </c>
      <c r="AC246" s="22" t="s">
        <v>842</v>
      </c>
      <c r="AD246" s="35" t="n">
        <v>5</v>
      </c>
      <c r="AE246" s="36"/>
      <c r="AF246" s="22" t="s">
        <v>84</v>
      </c>
      <c r="AG246" s="22"/>
      <c r="AH246" s="22"/>
    </row>
    <row r="247" customFormat="false" ht="12" hidden="false" customHeight="true" outlineLevel="5" collapsed="false">
      <c r="B247" s="20" t="s">
        <v>873</v>
      </c>
      <c r="C247" s="20"/>
      <c r="D247" s="20"/>
      <c r="E247" s="20"/>
      <c r="F247" s="20"/>
      <c r="G247" s="20"/>
    </row>
    <row r="248" customFormat="false" ht="96.3" hidden="false" customHeight="true" outlineLevel="6" collapsed="false">
      <c r="B248" s="21" t="n">
        <v>153</v>
      </c>
      <c r="C248" s="22" t="s">
        <v>874</v>
      </c>
      <c r="D248" s="22" t="s">
        <v>875</v>
      </c>
      <c r="E248" s="22"/>
      <c r="F248" s="22"/>
      <c r="G248" s="22"/>
      <c r="H248" s="23" t="s">
        <v>876</v>
      </c>
      <c r="I248" s="24"/>
      <c r="J248" s="25"/>
      <c r="K248" s="26" t="n">
        <v>12</v>
      </c>
      <c r="L248" s="25"/>
      <c r="M248" s="38" t="n">
        <v>2774</v>
      </c>
      <c r="N248" s="27"/>
      <c r="O248" s="21" t="n">
        <v>1</v>
      </c>
      <c r="P248" s="37" t="n">
        <f aca="false">628.57*(1-S3/100)</f>
        <v>628.57</v>
      </c>
      <c r="Q248" s="29"/>
      <c r="R248" s="25" t="n">
        <f aca="false">P248*Q248</f>
        <v>0</v>
      </c>
      <c r="S248" s="39" t="n">
        <f aca="false">0.64*Q248</f>
        <v>0</v>
      </c>
      <c r="T248" s="31" t="n">
        <f aca="false">0.00433*Q248</f>
        <v>0</v>
      </c>
      <c r="U248" s="32" t="s">
        <v>43</v>
      </c>
      <c r="V248" s="33" t="s">
        <v>877</v>
      </c>
      <c r="W248" s="33" t="s">
        <v>84</v>
      </c>
      <c r="X248" s="34"/>
      <c r="Y248" s="22"/>
      <c r="Z248" s="22" t="s">
        <v>878</v>
      </c>
      <c r="AA248" s="22" t="str">
        <f aca="false">HYPERLINK("https://redcat-toys.ru/api/getInfo/image/b16247f2-bb9f-11f0-a288-00155d82e908")</f>
        <v>https://redcat-toys.ru/api/getInfo/image/b16247f2-bb9f-11f0-a288-00155d82e908</v>
      </c>
      <c r="AB248" s="35" t="n">
        <v>1</v>
      </c>
      <c r="AC248" s="22" t="s">
        <v>879</v>
      </c>
      <c r="AD248" s="35" t="n">
        <v>1</v>
      </c>
      <c r="AE248" s="36"/>
      <c r="AF248" s="22" t="s">
        <v>84</v>
      </c>
      <c r="AG248" s="22"/>
      <c r="AH248" s="22"/>
    </row>
    <row r="249" customFormat="false" ht="96.3" hidden="false" customHeight="true" outlineLevel="6" collapsed="false">
      <c r="B249" s="21" t="n">
        <v>154</v>
      </c>
      <c r="C249" s="22" t="s">
        <v>880</v>
      </c>
      <c r="D249" s="22" t="s">
        <v>881</v>
      </c>
      <c r="E249" s="22"/>
      <c r="F249" s="22"/>
      <c r="G249" s="22"/>
      <c r="H249" s="23" t="s">
        <v>882</v>
      </c>
      <c r="I249" s="24"/>
      <c r="J249" s="25"/>
      <c r="K249" s="26" t="n">
        <v>24</v>
      </c>
      <c r="L249" s="25"/>
      <c r="M249" s="38" t="n">
        <v>2620</v>
      </c>
      <c r="N249" s="27"/>
      <c r="O249" s="21" t="n">
        <v>2</v>
      </c>
      <c r="P249" s="37" t="n">
        <f aca="false">350.48*(1-S3/100)</f>
        <v>350.48</v>
      </c>
      <c r="Q249" s="29"/>
      <c r="R249" s="25" t="n">
        <f aca="false">P249*Q249</f>
        <v>0</v>
      </c>
      <c r="S249" s="30" t="n">
        <f aca="false">0.317*Q249</f>
        <v>0</v>
      </c>
      <c r="T249" s="31" t="n">
        <f aca="false">0.00212*Q249</f>
        <v>0</v>
      </c>
      <c r="U249" s="32" t="s">
        <v>43</v>
      </c>
      <c r="V249" s="33" t="s">
        <v>883</v>
      </c>
      <c r="W249" s="33" t="s">
        <v>84</v>
      </c>
      <c r="X249" s="34"/>
      <c r="Y249" s="22"/>
      <c r="Z249" s="22" t="s">
        <v>884</v>
      </c>
      <c r="AA249" s="22" t="str">
        <f aca="false">HYPERLINK("https://redcat-toys.ru/api/getInfo/image/c070d3d2-bb9e-11f0-a288-00155d82e908")</f>
        <v>https://redcat-toys.ru/api/getInfo/image/c070d3d2-bb9e-11f0-a288-00155d82e908</v>
      </c>
      <c r="AB249" s="35" t="n">
        <v>1</v>
      </c>
      <c r="AC249" s="22" t="s">
        <v>885</v>
      </c>
      <c r="AD249" s="35" t="n">
        <v>2</v>
      </c>
      <c r="AE249" s="36"/>
      <c r="AF249" s="22" t="s">
        <v>84</v>
      </c>
      <c r="AG249" s="22"/>
      <c r="AH249" s="22"/>
    </row>
    <row r="250" customFormat="false" ht="96.3" hidden="false" customHeight="true" outlineLevel="6" collapsed="false">
      <c r="B250" s="21" t="n">
        <v>155</v>
      </c>
      <c r="C250" s="22" t="s">
        <v>886</v>
      </c>
      <c r="D250" s="22" t="s">
        <v>887</v>
      </c>
      <c r="E250" s="22"/>
      <c r="F250" s="22"/>
      <c r="G250" s="22"/>
      <c r="H250" s="23" t="s">
        <v>888</v>
      </c>
      <c r="I250" s="24"/>
      <c r="J250" s="25"/>
      <c r="K250" s="26" t="n">
        <v>8</v>
      </c>
      <c r="L250" s="25"/>
      <c r="M250" s="38" t="n">
        <v>1905</v>
      </c>
      <c r="N250" s="27"/>
      <c r="O250" s="21" t="n">
        <v>1</v>
      </c>
      <c r="P250" s="37" t="n">
        <f aca="false">918*(1-S3/100)</f>
        <v>918</v>
      </c>
      <c r="Q250" s="29"/>
      <c r="R250" s="25" t="n">
        <f aca="false">P250*Q250</f>
        <v>0</v>
      </c>
      <c r="S250" s="30" t="n">
        <f aca="false">0.929*Q250</f>
        <v>0</v>
      </c>
      <c r="T250" s="31" t="n">
        <f aca="false">0.00584*Q250</f>
        <v>0</v>
      </c>
      <c r="U250" s="32" t="s">
        <v>43</v>
      </c>
      <c r="V250" s="33" t="s">
        <v>889</v>
      </c>
      <c r="W250" s="33" t="s">
        <v>84</v>
      </c>
      <c r="X250" s="34"/>
      <c r="Y250" s="22"/>
      <c r="Z250" s="22" t="s">
        <v>890</v>
      </c>
      <c r="AA250" s="22" t="str">
        <f aca="false">HYPERLINK("https://redcat-toys.ru/api/getInfo/image/8917df14-bba0-11f0-a288-00155d82e908")</f>
        <v>https://redcat-toys.ru/api/getInfo/image/8917df14-bba0-11f0-a288-00155d82e908</v>
      </c>
      <c r="AB250" s="35" t="n">
        <v>1</v>
      </c>
      <c r="AC250" s="22" t="s">
        <v>891</v>
      </c>
      <c r="AD250" s="35" t="n">
        <v>1</v>
      </c>
      <c r="AE250" s="36"/>
      <c r="AF250" s="22" t="s">
        <v>84</v>
      </c>
      <c r="AG250" s="22"/>
      <c r="AH250" s="22"/>
    </row>
    <row r="251" customFormat="false" ht="96.3" hidden="false" customHeight="true" outlineLevel="6" collapsed="false">
      <c r="B251" s="21" t="n">
        <v>156</v>
      </c>
      <c r="C251" s="22" t="s">
        <v>892</v>
      </c>
      <c r="D251" s="22" t="s">
        <v>893</v>
      </c>
      <c r="E251" s="22"/>
      <c r="F251" s="22"/>
      <c r="G251" s="22"/>
      <c r="H251" s="23" t="s">
        <v>894</v>
      </c>
      <c r="I251" s="24"/>
      <c r="J251" s="25"/>
      <c r="K251" s="26" t="n">
        <v>24</v>
      </c>
      <c r="L251" s="25"/>
      <c r="M251" s="38" t="n">
        <v>2770</v>
      </c>
      <c r="N251" s="27"/>
      <c r="O251" s="21" t="n">
        <v>2</v>
      </c>
      <c r="P251" s="37" t="n">
        <f aca="false">350.48*(1-S3/100)</f>
        <v>350.48</v>
      </c>
      <c r="Q251" s="29"/>
      <c r="R251" s="25" t="n">
        <f aca="false">P251*Q251</f>
        <v>0</v>
      </c>
      <c r="S251" s="30" t="n">
        <f aca="false">0.323*Q251</f>
        <v>0</v>
      </c>
      <c r="T251" s="31" t="n">
        <f aca="false">0.00209*Q251</f>
        <v>0</v>
      </c>
      <c r="U251" s="32" t="s">
        <v>43</v>
      </c>
      <c r="V251" s="33" t="s">
        <v>895</v>
      </c>
      <c r="W251" s="33" t="s">
        <v>84</v>
      </c>
      <c r="X251" s="34"/>
      <c r="Y251" s="22"/>
      <c r="Z251" s="22" t="s">
        <v>896</v>
      </c>
      <c r="AA251" s="22" t="str">
        <f aca="false">HYPERLINK("https://redcat-toys.ru/api/getInfo/image/aca9180d-be26-11f0-a288-00155d82e908")</f>
        <v>https://redcat-toys.ru/api/getInfo/image/aca9180d-be26-11f0-a288-00155d82e908</v>
      </c>
      <c r="AB251" s="35" t="n">
        <v>1</v>
      </c>
      <c r="AC251" s="22" t="s">
        <v>897</v>
      </c>
      <c r="AD251" s="35" t="n">
        <v>2</v>
      </c>
      <c r="AE251" s="36"/>
      <c r="AF251" s="22" t="s">
        <v>84</v>
      </c>
      <c r="AG251" s="22"/>
      <c r="AH251" s="22"/>
    </row>
    <row r="252" customFormat="false" ht="96.3" hidden="false" customHeight="true" outlineLevel="6" collapsed="false">
      <c r="B252" s="21" t="n">
        <v>157</v>
      </c>
      <c r="C252" s="22" t="s">
        <v>898</v>
      </c>
      <c r="D252" s="22" t="s">
        <v>899</v>
      </c>
      <c r="E252" s="22"/>
      <c r="F252" s="22"/>
      <c r="G252" s="22"/>
      <c r="H252" s="23" t="s">
        <v>900</v>
      </c>
      <c r="I252" s="24"/>
      <c r="J252" s="25"/>
      <c r="K252" s="26" t="n">
        <v>8</v>
      </c>
      <c r="L252" s="25"/>
      <c r="M252" s="38" t="n">
        <v>2433</v>
      </c>
      <c r="N252" s="27"/>
      <c r="O252" s="21" t="n">
        <v>1</v>
      </c>
      <c r="P252" s="37" t="n">
        <f aca="false">918*(1-S3/100)</f>
        <v>918</v>
      </c>
      <c r="Q252" s="29"/>
      <c r="R252" s="25" t="n">
        <f aca="false">P252*Q252</f>
        <v>0</v>
      </c>
      <c r="S252" s="39" t="n">
        <f aca="false">0.93*Q252</f>
        <v>0</v>
      </c>
      <c r="T252" s="31" t="n">
        <f aca="false">0.00575*Q252</f>
        <v>0</v>
      </c>
      <c r="U252" s="32" t="s">
        <v>43</v>
      </c>
      <c r="V252" s="33" t="s">
        <v>901</v>
      </c>
      <c r="W252" s="33" t="s">
        <v>84</v>
      </c>
      <c r="X252" s="34"/>
      <c r="Y252" s="22"/>
      <c r="Z252" s="22" t="s">
        <v>902</v>
      </c>
      <c r="AA252" s="22" t="str">
        <f aca="false">HYPERLINK("https://redcat-toys.ru/api/getInfo/image/f7d77ef6-be27-11f0-a288-00155d82e908")</f>
        <v>https://redcat-toys.ru/api/getInfo/image/f7d77ef6-be27-11f0-a288-00155d82e908</v>
      </c>
      <c r="AB252" s="35" t="n">
        <v>1</v>
      </c>
      <c r="AC252" s="22" t="s">
        <v>903</v>
      </c>
      <c r="AD252" s="35" t="n">
        <v>1</v>
      </c>
      <c r="AE252" s="36"/>
      <c r="AF252" s="22" t="s">
        <v>84</v>
      </c>
      <c r="AG252" s="22"/>
      <c r="AH252" s="22"/>
    </row>
    <row r="253" customFormat="false" ht="96.3" hidden="false" customHeight="true" outlineLevel="6" collapsed="false">
      <c r="B253" s="21" t="n">
        <v>158</v>
      </c>
      <c r="C253" s="22" t="s">
        <v>904</v>
      </c>
      <c r="D253" s="22" t="s">
        <v>905</v>
      </c>
      <c r="E253" s="22"/>
      <c r="F253" s="22"/>
      <c r="G253" s="22"/>
      <c r="H253" s="23" t="s">
        <v>906</v>
      </c>
      <c r="I253" s="24"/>
      <c r="J253" s="25"/>
      <c r="K253" s="26" t="n">
        <v>12</v>
      </c>
      <c r="L253" s="25"/>
      <c r="M253" s="38" t="n">
        <v>2698</v>
      </c>
      <c r="N253" s="27"/>
      <c r="O253" s="21" t="n">
        <v>1</v>
      </c>
      <c r="P253" s="37" t="n">
        <f aca="false">628.57*(1-S3/100)</f>
        <v>628.57</v>
      </c>
      <c r="Q253" s="29"/>
      <c r="R253" s="25" t="n">
        <f aca="false">P253*Q253</f>
        <v>0</v>
      </c>
      <c r="S253" s="30" t="n">
        <f aca="false">0.627*Q253</f>
        <v>0</v>
      </c>
      <c r="T253" s="31" t="n">
        <f aca="false">0.00412*Q253</f>
        <v>0</v>
      </c>
      <c r="U253" s="32" t="s">
        <v>43</v>
      </c>
      <c r="V253" s="33" t="s">
        <v>907</v>
      </c>
      <c r="W253" s="33" t="s">
        <v>84</v>
      </c>
      <c r="X253" s="34"/>
      <c r="Y253" s="22"/>
      <c r="Z253" s="22" t="s">
        <v>908</v>
      </c>
      <c r="AA253" s="22" t="str">
        <f aca="false">HYPERLINK("https://redcat-toys.ru/api/getInfo/image/2dd3672b-be27-11f0-a288-00155d82e908")</f>
        <v>https://redcat-toys.ru/api/getInfo/image/2dd3672b-be27-11f0-a288-00155d82e908</v>
      </c>
      <c r="AB253" s="35" t="n">
        <v>1</v>
      </c>
      <c r="AC253" s="22" t="s">
        <v>909</v>
      </c>
      <c r="AD253" s="35" t="n">
        <v>1</v>
      </c>
      <c r="AE253" s="36"/>
      <c r="AF253" s="22" t="s">
        <v>84</v>
      </c>
      <c r="AG253" s="22"/>
      <c r="AH253" s="22"/>
    </row>
    <row r="254" customFormat="false" ht="12" hidden="false" customHeight="true" outlineLevel="3" collapsed="false">
      <c r="B254" s="18" t="s">
        <v>910</v>
      </c>
      <c r="C254" s="18"/>
      <c r="D254" s="18"/>
      <c r="E254" s="18"/>
      <c r="F254" s="18"/>
      <c r="G254" s="18"/>
    </row>
    <row r="255" customFormat="false" ht="12" hidden="false" customHeight="true" outlineLevel="4" collapsed="false">
      <c r="B255" s="19" t="s">
        <v>911</v>
      </c>
      <c r="C255" s="19"/>
      <c r="D255" s="19"/>
      <c r="E255" s="19"/>
      <c r="F255" s="19"/>
      <c r="G255" s="19"/>
    </row>
    <row r="256" customFormat="false" ht="12" hidden="false" customHeight="true" outlineLevel="5" collapsed="false">
      <c r="B256" s="20" t="s">
        <v>912</v>
      </c>
      <c r="C256" s="20"/>
      <c r="D256" s="20"/>
      <c r="E256" s="20"/>
      <c r="F256" s="20"/>
      <c r="G256" s="20"/>
    </row>
    <row r="257" customFormat="false" ht="12" hidden="false" customHeight="true" outlineLevel="6" collapsed="false">
      <c r="B257" s="20" t="s">
        <v>913</v>
      </c>
      <c r="C257" s="20"/>
      <c r="D257" s="20"/>
      <c r="E257" s="20"/>
      <c r="F257" s="20"/>
      <c r="G257" s="20"/>
    </row>
    <row r="258" customFormat="false" ht="96.3" hidden="false" customHeight="true" outlineLevel="7" collapsed="false">
      <c r="B258" s="21" t="n">
        <v>159</v>
      </c>
      <c r="C258" s="22" t="s">
        <v>914</v>
      </c>
      <c r="D258" s="22" t="s">
        <v>915</v>
      </c>
      <c r="E258" s="22"/>
      <c r="F258" s="22"/>
      <c r="G258" s="22"/>
      <c r="H258" s="23" t="s">
        <v>916</v>
      </c>
      <c r="I258" s="24"/>
      <c r="J258" s="25"/>
      <c r="K258" s="26" t="n">
        <v>10</v>
      </c>
      <c r="L258" s="25"/>
      <c r="M258" s="38" t="n">
        <v>1460</v>
      </c>
      <c r="N258" s="27"/>
      <c r="O258" s="21" t="n">
        <v>1</v>
      </c>
      <c r="P258" s="42"/>
      <c r="Q258" s="29"/>
      <c r="R258" s="25" t="n">
        <f aca="false">P258*Q258</f>
        <v>0</v>
      </c>
      <c r="S258" s="39" t="n">
        <f aca="false">0.21*Q258</f>
        <v>0</v>
      </c>
      <c r="T258" s="31" t="n">
        <f aca="false">0.00216*Q258</f>
        <v>0</v>
      </c>
      <c r="U258" s="32" t="s">
        <v>43</v>
      </c>
      <c r="V258" s="33" t="s">
        <v>917</v>
      </c>
      <c r="W258" s="33" t="s">
        <v>84</v>
      </c>
      <c r="X258" s="34"/>
      <c r="Y258" s="22"/>
      <c r="Z258" s="22" t="s">
        <v>918</v>
      </c>
      <c r="AA258" s="22" t="str">
        <f aca="false">HYPERLINK("https://redcat-toys.ru/api/getInfo/image/9d822858-8c77-11f0-a284-00155d82e908")</f>
        <v>https://redcat-toys.ru/api/getInfo/image/9d822858-8c77-11f0-a284-00155d82e908</v>
      </c>
      <c r="AB258" s="35" t="n">
        <v>1</v>
      </c>
      <c r="AC258" s="22" t="s">
        <v>919</v>
      </c>
      <c r="AD258" s="35" t="n">
        <v>1</v>
      </c>
      <c r="AE258" s="36"/>
      <c r="AF258" s="22" t="s">
        <v>84</v>
      </c>
      <c r="AG258" s="22"/>
      <c r="AH258" s="22"/>
    </row>
    <row r="259" customFormat="false" ht="12" hidden="false" customHeight="true" outlineLevel="6" collapsed="false">
      <c r="B259" s="20" t="s">
        <v>920</v>
      </c>
      <c r="C259" s="20"/>
      <c r="D259" s="20"/>
      <c r="E259" s="20"/>
      <c r="F259" s="20"/>
      <c r="G259" s="20"/>
    </row>
    <row r="260" customFormat="false" ht="96.3" hidden="false" customHeight="true" outlineLevel="7" collapsed="false">
      <c r="B260" s="21" t="n">
        <v>160</v>
      </c>
      <c r="C260" s="22" t="s">
        <v>921</v>
      </c>
      <c r="D260" s="22" t="s">
        <v>922</v>
      </c>
      <c r="E260" s="22"/>
      <c r="F260" s="22"/>
      <c r="G260" s="22"/>
      <c r="H260" s="23" t="s">
        <v>923</v>
      </c>
      <c r="I260" s="24"/>
      <c r="J260" s="25"/>
      <c r="K260" s="26" t="n">
        <v>10</v>
      </c>
      <c r="L260" s="25"/>
      <c r="M260" s="38" t="n">
        <v>1969</v>
      </c>
      <c r="N260" s="27"/>
      <c r="O260" s="21" t="n">
        <v>3</v>
      </c>
      <c r="P260" s="37" t="n">
        <f aca="false">187.9*(1-S3/100)</f>
        <v>187.9</v>
      </c>
      <c r="Q260" s="29"/>
      <c r="R260" s="25" t="n">
        <f aca="false">P260*Q260</f>
        <v>0</v>
      </c>
      <c r="S260" s="30" t="n">
        <f aca="false">0.209*Q260</f>
        <v>0</v>
      </c>
      <c r="T260" s="31" t="n">
        <f aca="false">0.00207*Q260</f>
        <v>0</v>
      </c>
      <c r="U260" s="32" t="s">
        <v>43</v>
      </c>
      <c r="V260" s="33" t="s">
        <v>924</v>
      </c>
      <c r="W260" s="33" t="s">
        <v>84</v>
      </c>
      <c r="X260" s="34"/>
      <c r="Y260" s="22"/>
      <c r="Z260" s="22" t="s">
        <v>925</v>
      </c>
      <c r="AA260" s="22"/>
      <c r="AB260" s="35" t="n">
        <v>1</v>
      </c>
      <c r="AC260" s="22" t="s">
        <v>919</v>
      </c>
      <c r="AD260" s="35" t="n">
        <v>3</v>
      </c>
      <c r="AE260" s="36"/>
      <c r="AF260" s="22" t="s">
        <v>84</v>
      </c>
      <c r="AG260" s="22"/>
      <c r="AH260" s="22"/>
    </row>
    <row r="261" customFormat="false" ht="12" hidden="false" customHeight="true" outlineLevel="5" collapsed="false">
      <c r="B261" s="20" t="s">
        <v>926</v>
      </c>
      <c r="C261" s="20"/>
      <c r="D261" s="20"/>
      <c r="E261" s="20"/>
      <c r="F261" s="20"/>
      <c r="G261" s="20"/>
    </row>
    <row r="262" customFormat="false" ht="12" hidden="false" customHeight="true" outlineLevel="6" collapsed="false">
      <c r="B262" s="20" t="s">
        <v>927</v>
      </c>
      <c r="C262" s="20"/>
      <c r="D262" s="20"/>
      <c r="E262" s="20"/>
      <c r="F262" s="20"/>
      <c r="G262" s="20"/>
    </row>
    <row r="263" customFormat="false" ht="96.3" hidden="false" customHeight="true" outlineLevel="7" collapsed="false">
      <c r="B263" s="21" t="n">
        <v>161</v>
      </c>
      <c r="C263" s="22" t="s">
        <v>928</v>
      </c>
      <c r="D263" s="22" t="s">
        <v>929</v>
      </c>
      <c r="E263" s="22"/>
      <c r="F263" s="22"/>
      <c r="G263" s="22"/>
      <c r="H263" s="23" t="s">
        <v>930</v>
      </c>
      <c r="I263" s="24"/>
      <c r="J263" s="25"/>
      <c r="K263" s="26" t="n">
        <v>10</v>
      </c>
      <c r="L263" s="25"/>
      <c r="M263" s="38" t="n">
        <v>1454</v>
      </c>
      <c r="N263" s="27"/>
      <c r="O263" s="21" t="n">
        <v>1</v>
      </c>
      <c r="P263" s="37" t="n">
        <f aca="false">410*(1-S3/100)</f>
        <v>410</v>
      </c>
      <c r="Q263" s="29"/>
      <c r="R263" s="25" t="n">
        <f aca="false">P263*Q263</f>
        <v>0</v>
      </c>
      <c r="S263" s="30" t="n">
        <f aca="false">0.569*Q263</f>
        <v>0</v>
      </c>
      <c r="T263" s="41" t="n">
        <f aca="false">0.0038*Q263</f>
        <v>0</v>
      </c>
      <c r="U263" s="32" t="s">
        <v>43</v>
      </c>
      <c r="V263" s="33" t="s">
        <v>931</v>
      </c>
      <c r="W263" s="33" t="s">
        <v>45</v>
      </c>
      <c r="X263" s="34"/>
      <c r="Y263" s="22"/>
      <c r="Z263" s="22" t="s">
        <v>932</v>
      </c>
      <c r="AA263" s="22" t="str">
        <f aca="false">HYPERLINK("https://redcat-toys.ru/api/getInfo/image/af256fe8-ab5c-11f0-a286-00155d82e908")</f>
        <v>https://redcat-toys.ru/api/getInfo/image/af256fe8-ab5c-11f0-a286-00155d82e908</v>
      </c>
      <c r="AB263" s="35" t="n">
        <v>1</v>
      </c>
      <c r="AC263" s="22" t="s">
        <v>933</v>
      </c>
      <c r="AD263" s="35" t="n">
        <v>1</v>
      </c>
      <c r="AE263" s="36"/>
      <c r="AF263" s="22" t="s">
        <v>45</v>
      </c>
      <c r="AG263" s="22"/>
      <c r="AH263" s="22"/>
    </row>
    <row r="264" customFormat="false" ht="12" hidden="false" customHeight="true" outlineLevel="6" collapsed="false">
      <c r="B264" s="20" t="s">
        <v>934</v>
      </c>
      <c r="C264" s="20"/>
      <c r="D264" s="20"/>
      <c r="E264" s="20"/>
      <c r="F264" s="20"/>
      <c r="G264" s="20"/>
    </row>
    <row r="265" customFormat="false" ht="96.3" hidden="false" customHeight="true" outlineLevel="7" collapsed="false">
      <c r="B265" s="21" t="n">
        <v>162</v>
      </c>
      <c r="C265" s="22" t="s">
        <v>935</v>
      </c>
      <c r="D265" s="22" t="s">
        <v>936</v>
      </c>
      <c r="E265" s="22"/>
      <c r="F265" s="22"/>
      <c r="G265" s="22"/>
      <c r="H265" s="23" t="s">
        <v>937</v>
      </c>
      <c r="I265" s="24"/>
      <c r="J265" s="25"/>
      <c r="K265" s="26" t="n">
        <v>10</v>
      </c>
      <c r="L265" s="25"/>
      <c r="M265" s="38" t="n">
        <v>1412</v>
      </c>
      <c r="N265" s="27"/>
      <c r="O265" s="21" t="n">
        <v>1</v>
      </c>
      <c r="P265" s="37" t="n">
        <f aca="false">410*(1-S3/100)</f>
        <v>410</v>
      </c>
      <c r="Q265" s="29"/>
      <c r="R265" s="25" t="n">
        <f aca="false">P265*Q265</f>
        <v>0</v>
      </c>
      <c r="S265" s="30" t="n">
        <f aca="false">0.568*Q265</f>
        <v>0</v>
      </c>
      <c r="T265" s="31" t="n">
        <f aca="false">0.00395*Q265</f>
        <v>0</v>
      </c>
      <c r="U265" s="32" t="s">
        <v>43</v>
      </c>
      <c r="V265" s="33" t="s">
        <v>938</v>
      </c>
      <c r="W265" s="33" t="s">
        <v>45</v>
      </c>
      <c r="X265" s="34"/>
      <c r="Y265" s="22"/>
      <c r="Z265" s="22" t="s">
        <v>939</v>
      </c>
      <c r="AA265" s="22"/>
      <c r="AB265" s="35" t="n">
        <v>1</v>
      </c>
      <c r="AC265" s="22" t="s">
        <v>940</v>
      </c>
      <c r="AD265" s="35" t="n">
        <v>1</v>
      </c>
      <c r="AE265" s="36"/>
      <c r="AF265" s="22" t="s">
        <v>45</v>
      </c>
      <c r="AG265" s="22"/>
      <c r="AH265" s="22"/>
    </row>
    <row r="266" customFormat="false" ht="96.3" hidden="false" customHeight="true" outlineLevel="7" collapsed="false">
      <c r="B266" s="21" t="n">
        <v>163</v>
      </c>
      <c r="C266" s="22" t="s">
        <v>941</v>
      </c>
      <c r="D266" s="22" t="s">
        <v>942</v>
      </c>
      <c r="E266" s="22"/>
      <c r="F266" s="22"/>
      <c r="G266" s="22"/>
      <c r="H266" s="23" t="s">
        <v>943</v>
      </c>
      <c r="I266" s="24"/>
      <c r="J266" s="25"/>
      <c r="K266" s="26" t="n">
        <v>10</v>
      </c>
      <c r="L266" s="25"/>
      <c r="M266" s="38" t="n">
        <v>1465</v>
      </c>
      <c r="N266" s="27"/>
      <c r="O266" s="21" t="n">
        <v>1</v>
      </c>
      <c r="P266" s="37" t="n">
        <f aca="false">410*(1-S3/100)</f>
        <v>410</v>
      </c>
      <c r="Q266" s="29"/>
      <c r="R266" s="25" t="n">
        <f aca="false">P266*Q266</f>
        <v>0</v>
      </c>
      <c r="S266" s="30" t="n">
        <f aca="false">0.567*Q266</f>
        <v>0</v>
      </c>
      <c r="T266" s="41" t="n">
        <f aca="false">0.0039*Q266</f>
        <v>0</v>
      </c>
      <c r="U266" s="32" t="s">
        <v>43</v>
      </c>
      <c r="V266" s="33" t="s">
        <v>944</v>
      </c>
      <c r="W266" s="33" t="s">
        <v>45</v>
      </c>
      <c r="X266" s="34"/>
      <c r="Y266" s="22"/>
      <c r="Z266" s="22" t="s">
        <v>945</v>
      </c>
      <c r="AA266" s="22" t="str">
        <f aca="false">HYPERLINK("https://redcat-toys.ru/api/getInfo/image/2a601f30-ab5d-11f0-a286-00155d82e908")</f>
        <v>https://redcat-toys.ru/api/getInfo/image/2a601f30-ab5d-11f0-a286-00155d82e908</v>
      </c>
      <c r="AB266" s="35" t="n">
        <v>1</v>
      </c>
      <c r="AC266" s="22" t="s">
        <v>933</v>
      </c>
      <c r="AD266" s="35" t="n">
        <v>1</v>
      </c>
      <c r="AE266" s="36"/>
      <c r="AF266" s="22" t="s">
        <v>45</v>
      </c>
      <c r="AG266" s="22"/>
      <c r="AH266" s="22"/>
    </row>
    <row r="267" customFormat="false" ht="96.3" hidden="false" customHeight="true" outlineLevel="7" collapsed="false">
      <c r="B267" s="21" t="n">
        <v>164</v>
      </c>
      <c r="C267" s="22" t="s">
        <v>946</v>
      </c>
      <c r="D267" s="22" t="s">
        <v>947</v>
      </c>
      <c r="E267" s="22"/>
      <c r="F267" s="22"/>
      <c r="G267" s="22"/>
      <c r="H267" s="23" t="s">
        <v>948</v>
      </c>
      <c r="I267" s="24"/>
      <c r="J267" s="25"/>
      <c r="K267" s="26" t="n">
        <v>10</v>
      </c>
      <c r="L267" s="25"/>
      <c r="M267" s="38" t="n">
        <v>1427</v>
      </c>
      <c r="N267" s="27"/>
      <c r="O267" s="21" t="n">
        <v>1</v>
      </c>
      <c r="P267" s="37" t="n">
        <f aca="false">410*(1-S3/100)</f>
        <v>410</v>
      </c>
      <c r="Q267" s="29"/>
      <c r="R267" s="25" t="n">
        <f aca="false">P267*Q267</f>
        <v>0</v>
      </c>
      <c r="S267" s="30" t="n">
        <f aca="false">0.574*Q267</f>
        <v>0</v>
      </c>
      <c r="T267" s="31" t="n">
        <f aca="false">0.00375*Q267</f>
        <v>0</v>
      </c>
      <c r="U267" s="32" t="s">
        <v>43</v>
      </c>
      <c r="V267" s="33" t="s">
        <v>949</v>
      </c>
      <c r="W267" s="33" t="s">
        <v>45</v>
      </c>
      <c r="X267" s="34"/>
      <c r="Y267" s="22"/>
      <c r="Z267" s="22" t="s">
        <v>950</v>
      </c>
      <c r="AA267" s="22"/>
      <c r="AB267" s="35" t="n">
        <v>1</v>
      </c>
      <c r="AC267" s="22" t="s">
        <v>940</v>
      </c>
      <c r="AD267" s="35" t="n">
        <v>1</v>
      </c>
      <c r="AE267" s="36"/>
      <c r="AF267" s="22" t="s">
        <v>45</v>
      </c>
      <c r="AG267" s="22"/>
      <c r="AH267" s="22"/>
    </row>
    <row r="268" customFormat="false" ht="12" hidden="false" customHeight="true" outlineLevel="4" collapsed="false">
      <c r="B268" s="19" t="s">
        <v>951</v>
      </c>
      <c r="C268" s="19"/>
      <c r="D268" s="19"/>
      <c r="E268" s="19"/>
      <c r="F268" s="19"/>
      <c r="G268" s="19"/>
    </row>
    <row r="269" customFormat="false" ht="12" hidden="false" customHeight="true" outlineLevel="5" collapsed="false">
      <c r="B269" s="20" t="s">
        <v>913</v>
      </c>
      <c r="C269" s="20"/>
      <c r="D269" s="20"/>
      <c r="E269" s="20"/>
      <c r="F269" s="20"/>
      <c r="G269" s="20"/>
    </row>
    <row r="270" customFormat="false" ht="96.3" hidden="false" customHeight="true" outlineLevel="6" collapsed="false">
      <c r="B270" s="21" t="n">
        <v>165</v>
      </c>
      <c r="C270" s="22" t="s">
        <v>952</v>
      </c>
      <c r="D270" s="22" t="s">
        <v>953</v>
      </c>
      <c r="E270" s="22"/>
      <c r="F270" s="22"/>
      <c r="G270" s="22"/>
      <c r="H270" s="23" t="s">
        <v>954</v>
      </c>
      <c r="I270" s="24"/>
      <c r="J270" s="25"/>
      <c r="K270" s="26" t="n">
        <v>10</v>
      </c>
      <c r="L270" s="25"/>
      <c r="M270" s="38" t="n">
        <v>1500</v>
      </c>
      <c r="N270" s="27"/>
      <c r="O270" s="21" t="n">
        <v>3</v>
      </c>
      <c r="P270" s="37" t="n">
        <f aca="false">210*(1-S3/100)</f>
        <v>210</v>
      </c>
      <c r="Q270" s="29"/>
      <c r="R270" s="25" t="n">
        <f aca="false">P270*Q270</f>
        <v>0</v>
      </c>
      <c r="S270" s="30" t="n">
        <f aca="false">0.253*Q270</f>
        <v>0</v>
      </c>
      <c r="T270" s="41" t="n">
        <f aca="false">0.0029*Q270</f>
        <v>0</v>
      </c>
      <c r="U270" s="32" t="s">
        <v>43</v>
      </c>
      <c r="V270" s="33" t="s">
        <v>955</v>
      </c>
      <c r="W270" s="33" t="s">
        <v>84</v>
      </c>
      <c r="X270" s="34"/>
      <c r="Y270" s="22"/>
      <c r="Z270" s="22" t="s">
        <v>956</v>
      </c>
      <c r="AA270" s="22"/>
      <c r="AB270" s="35" t="n">
        <v>1</v>
      </c>
      <c r="AC270" s="22" t="s">
        <v>919</v>
      </c>
      <c r="AD270" s="35" t="n">
        <v>3</v>
      </c>
      <c r="AE270" s="36"/>
      <c r="AF270" s="22" t="s">
        <v>84</v>
      </c>
      <c r="AG270" s="22"/>
      <c r="AH270" s="22"/>
    </row>
    <row r="271" customFormat="false" ht="12" hidden="false" customHeight="true" outlineLevel="5" collapsed="false">
      <c r="B271" s="20" t="s">
        <v>957</v>
      </c>
      <c r="C271" s="20"/>
      <c r="D271" s="20"/>
      <c r="E271" s="20"/>
      <c r="F271" s="20"/>
      <c r="G271" s="20"/>
    </row>
    <row r="272" customFormat="false" ht="96.3" hidden="false" customHeight="true" outlineLevel="6" collapsed="false">
      <c r="B272" s="21" t="n">
        <v>166</v>
      </c>
      <c r="C272" s="22" t="s">
        <v>958</v>
      </c>
      <c r="D272" s="22" t="s">
        <v>959</v>
      </c>
      <c r="E272" s="22"/>
      <c r="F272" s="22"/>
      <c r="G272" s="22"/>
      <c r="H272" s="23" t="s">
        <v>960</v>
      </c>
      <c r="I272" s="24"/>
      <c r="J272" s="25"/>
      <c r="K272" s="26" t="n">
        <v>10</v>
      </c>
      <c r="L272" s="25"/>
      <c r="M272" s="38" t="n">
        <v>1500</v>
      </c>
      <c r="N272" s="27"/>
      <c r="O272" s="21" t="n">
        <v>3</v>
      </c>
      <c r="P272" s="37" t="n">
        <f aca="false">210*(1-S3/100)</f>
        <v>210</v>
      </c>
      <c r="Q272" s="29"/>
      <c r="R272" s="25" t="n">
        <f aca="false">P272*Q272</f>
        <v>0</v>
      </c>
      <c r="S272" s="30" t="n">
        <f aca="false">2.871*Q272</f>
        <v>0</v>
      </c>
      <c r="T272" s="31" t="n">
        <f aca="false">0.03651*Q272</f>
        <v>0</v>
      </c>
      <c r="U272" s="32" t="s">
        <v>43</v>
      </c>
      <c r="V272" s="33" t="s">
        <v>961</v>
      </c>
      <c r="W272" s="33" t="s">
        <v>84</v>
      </c>
      <c r="X272" s="34"/>
      <c r="Y272" s="22"/>
      <c r="Z272" s="22" t="s">
        <v>962</v>
      </c>
      <c r="AA272" s="22"/>
      <c r="AB272" s="35" t="n">
        <v>1</v>
      </c>
      <c r="AC272" s="22" t="s">
        <v>919</v>
      </c>
      <c r="AD272" s="35" t="n">
        <v>3</v>
      </c>
      <c r="AE272" s="36"/>
      <c r="AF272" s="22" t="s">
        <v>84</v>
      </c>
      <c r="AG272" s="22"/>
      <c r="AH272" s="22"/>
    </row>
    <row r="273" customFormat="false" ht="12" hidden="false" customHeight="true" outlineLevel="5" collapsed="false">
      <c r="B273" s="20" t="s">
        <v>963</v>
      </c>
      <c r="C273" s="20"/>
      <c r="D273" s="20"/>
      <c r="E273" s="20"/>
      <c r="F273" s="20"/>
      <c r="G273" s="20"/>
    </row>
    <row r="274" customFormat="false" ht="96.3" hidden="false" customHeight="true" outlineLevel="6" collapsed="false">
      <c r="B274" s="21" t="n">
        <v>167</v>
      </c>
      <c r="C274" s="22" t="s">
        <v>964</v>
      </c>
      <c r="D274" s="22" t="s">
        <v>965</v>
      </c>
      <c r="E274" s="22"/>
      <c r="F274" s="22"/>
      <c r="G274" s="22"/>
      <c r="H274" s="23" t="s">
        <v>966</v>
      </c>
      <c r="I274" s="24"/>
      <c r="J274" s="25"/>
      <c r="K274" s="26" t="n">
        <v>10</v>
      </c>
      <c r="L274" s="25"/>
      <c r="M274" s="38" t="n">
        <v>1200</v>
      </c>
      <c r="N274" s="27"/>
      <c r="O274" s="21" t="n">
        <v>1</v>
      </c>
      <c r="P274" s="37" t="n">
        <f aca="false">187.9*(1-S3/100)</f>
        <v>187.9</v>
      </c>
      <c r="Q274" s="29"/>
      <c r="R274" s="25" t="n">
        <f aca="false">P274*Q274</f>
        <v>0</v>
      </c>
      <c r="S274" s="30" t="n">
        <f aca="false">0.253*Q274</f>
        <v>0</v>
      </c>
      <c r="T274" s="41" t="n">
        <f aca="false">0.0029*Q274</f>
        <v>0</v>
      </c>
      <c r="U274" s="32" t="s">
        <v>43</v>
      </c>
      <c r="V274" s="33" t="s">
        <v>967</v>
      </c>
      <c r="W274" s="33" t="s">
        <v>84</v>
      </c>
      <c r="X274" s="34"/>
      <c r="Y274" s="22"/>
      <c r="Z274" s="22" t="s">
        <v>968</v>
      </c>
      <c r="AA274" s="22"/>
      <c r="AB274" s="35" t="n">
        <v>1</v>
      </c>
      <c r="AC274" s="22" t="s">
        <v>969</v>
      </c>
      <c r="AD274" s="35" t="n">
        <v>1</v>
      </c>
      <c r="AE274" s="36"/>
      <c r="AF274" s="22" t="s">
        <v>84</v>
      </c>
      <c r="AG274" s="22"/>
      <c r="AH274" s="22"/>
    </row>
    <row r="275" customFormat="false" ht="12" hidden="false" customHeight="true" outlineLevel="4" collapsed="false">
      <c r="B275" s="19" t="s">
        <v>970</v>
      </c>
      <c r="C275" s="19"/>
      <c r="D275" s="19"/>
      <c r="E275" s="19"/>
      <c r="F275" s="19"/>
      <c r="G275" s="19"/>
    </row>
    <row r="276" customFormat="false" ht="12" hidden="false" customHeight="true" outlineLevel="5" collapsed="false">
      <c r="B276" s="20" t="s">
        <v>913</v>
      </c>
      <c r="C276" s="20"/>
      <c r="D276" s="20"/>
      <c r="E276" s="20"/>
      <c r="F276" s="20"/>
      <c r="G276" s="20"/>
    </row>
    <row r="277" customFormat="false" ht="96.3" hidden="false" customHeight="true" outlineLevel="6" collapsed="false">
      <c r="B277" s="21" t="n">
        <v>168</v>
      </c>
      <c r="C277" s="22" t="s">
        <v>971</v>
      </c>
      <c r="D277" s="22" t="s">
        <v>972</v>
      </c>
      <c r="E277" s="22"/>
      <c r="F277" s="22"/>
      <c r="G277" s="22"/>
      <c r="H277" s="23" t="s">
        <v>973</v>
      </c>
      <c r="I277" s="24"/>
      <c r="J277" s="25"/>
      <c r="K277" s="26" t="n">
        <v>10</v>
      </c>
      <c r="L277" s="25"/>
      <c r="M277" s="26" t="n">
        <v>307</v>
      </c>
      <c r="N277" s="27"/>
      <c r="O277" s="21" t="n">
        <v>2</v>
      </c>
      <c r="P277" s="37" t="n">
        <f aca="false">311.43*(1-S3/100)</f>
        <v>311.43</v>
      </c>
      <c r="Q277" s="29"/>
      <c r="R277" s="25" t="n">
        <f aca="false">P277*Q277</f>
        <v>0</v>
      </c>
      <c r="S277" s="30" t="n">
        <f aca="false">0.426*Q277</f>
        <v>0</v>
      </c>
      <c r="T277" s="31" t="n">
        <f aca="false">0.00361*Q277</f>
        <v>0</v>
      </c>
      <c r="U277" s="32" t="s">
        <v>43</v>
      </c>
      <c r="V277" s="33" t="s">
        <v>974</v>
      </c>
      <c r="W277" s="33" t="s">
        <v>45</v>
      </c>
      <c r="X277" s="34" t="s">
        <v>975</v>
      </c>
      <c r="Y277" s="22"/>
      <c r="Z277" s="22" t="s">
        <v>976</v>
      </c>
      <c r="AA277" s="22" t="str">
        <f aca="false">HYPERLINK("https://redcat-toys.ru/api/getInfo/image/7de3c195-6951-11f0-a283-00155d82e908")</f>
        <v>https://redcat-toys.ru/api/getInfo/image/7de3c195-6951-11f0-a283-00155d82e908</v>
      </c>
      <c r="AB277" s="22"/>
      <c r="AC277" s="22" t="s">
        <v>977</v>
      </c>
      <c r="AD277" s="35" t="n">
        <v>2</v>
      </c>
      <c r="AE277" s="36"/>
      <c r="AF277" s="22" t="s">
        <v>45</v>
      </c>
      <c r="AG277" s="22"/>
      <c r="AH277" s="22"/>
    </row>
    <row r="278" customFormat="false" ht="96.3" hidden="false" customHeight="true" outlineLevel="6" collapsed="false">
      <c r="B278" s="21" t="n">
        <v>169</v>
      </c>
      <c r="C278" s="22" t="s">
        <v>978</v>
      </c>
      <c r="D278" s="22" t="s">
        <v>979</v>
      </c>
      <c r="E278" s="22"/>
      <c r="F278" s="22"/>
      <c r="G278" s="22"/>
      <c r="H278" s="23" t="s">
        <v>980</v>
      </c>
      <c r="I278" s="24"/>
      <c r="J278" s="25"/>
      <c r="K278" s="26" t="n">
        <v>10</v>
      </c>
      <c r="L278" s="25"/>
      <c r="M278" s="26" t="n">
        <v>373</v>
      </c>
      <c r="N278" s="27"/>
      <c r="O278" s="21" t="n">
        <v>2</v>
      </c>
      <c r="P278" s="37" t="n">
        <f aca="false">311.43*(1-S3/100)</f>
        <v>311.43</v>
      </c>
      <c r="Q278" s="29"/>
      <c r="R278" s="25" t="n">
        <f aca="false">P278*Q278</f>
        <v>0</v>
      </c>
      <c r="S278" s="30" t="n">
        <f aca="false">0.429*Q278</f>
        <v>0</v>
      </c>
      <c r="T278" s="31" t="n">
        <f aca="false">0.00353*Q278</f>
        <v>0</v>
      </c>
      <c r="U278" s="32" t="s">
        <v>43</v>
      </c>
      <c r="V278" s="33" t="s">
        <v>981</v>
      </c>
      <c r="W278" s="33" t="s">
        <v>45</v>
      </c>
      <c r="X278" s="34" t="s">
        <v>975</v>
      </c>
      <c r="Y278" s="22"/>
      <c r="Z278" s="22" t="s">
        <v>976</v>
      </c>
      <c r="AA278" s="22" t="str">
        <f aca="false">HYPERLINK("https://redcat-toys.ru/api/getInfo/image/69cae6f3-6951-11f0-a283-00155d82e908")</f>
        <v>https://redcat-toys.ru/api/getInfo/image/69cae6f3-6951-11f0-a283-00155d82e908</v>
      </c>
      <c r="AB278" s="22"/>
      <c r="AC278" s="22" t="s">
        <v>977</v>
      </c>
      <c r="AD278" s="35" t="n">
        <v>2</v>
      </c>
      <c r="AE278" s="36"/>
      <c r="AF278" s="22" t="s">
        <v>45</v>
      </c>
      <c r="AG278" s="22"/>
      <c r="AH278" s="22"/>
    </row>
    <row r="279" customFormat="false" ht="12" hidden="false" customHeight="true" outlineLevel="4" collapsed="false">
      <c r="B279" s="19" t="s">
        <v>982</v>
      </c>
      <c r="C279" s="19"/>
      <c r="D279" s="19"/>
      <c r="E279" s="19"/>
      <c r="F279" s="19"/>
      <c r="G279" s="19"/>
    </row>
    <row r="280" customFormat="false" ht="96.3" hidden="false" customHeight="true" outlineLevel="5" collapsed="false">
      <c r="B280" s="21" t="n">
        <v>170</v>
      </c>
      <c r="C280" s="22" t="s">
        <v>983</v>
      </c>
      <c r="D280" s="22" t="s">
        <v>984</v>
      </c>
      <c r="E280" s="22"/>
      <c r="F280" s="22"/>
      <c r="G280" s="22"/>
      <c r="H280" s="23" t="s">
        <v>985</v>
      </c>
      <c r="I280" s="24"/>
      <c r="J280" s="25"/>
      <c r="K280" s="26" t="n">
        <v>10</v>
      </c>
      <c r="L280" s="25"/>
      <c r="M280" s="38" t="n">
        <v>3365</v>
      </c>
      <c r="N280" s="27"/>
      <c r="O280" s="21" t="n">
        <v>1</v>
      </c>
      <c r="P280" s="37" t="n">
        <f aca="false">445*(1-S3/100)</f>
        <v>445</v>
      </c>
      <c r="Q280" s="29"/>
      <c r="R280" s="25" t="n">
        <f aca="false">P280*Q280</f>
        <v>0</v>
      </c>
      <c r="S280" s="39" t="n">
        <f aca="false">0.61*Q280</f>
        <v>0</v>
      </c>
      <c r="T280" s="41" t="n">
        <f aca="false">0.0048*Q280</f>
        <v>0</v>
      </c>
      <c r="U280" s="32" t="s">
        <v>43</v>
      </c>
      <c r="V280" s="33" t="s">
        <v>986</v>
      </c>
      <c r="W280" s="33" t="s">
        <v>45</v>
      </c>
      <c r="X280" s="34"/>
      <c r="Y280" s="22"/>
      <c r="Z280" s="22" t="s">
        <v>987</v>
      </c>
      <c r="AA280" s="22" t="str">
        <f aca="false">HYPERLINK("https://redcat-toys.ru/api/getInfo/image/cb54e860-9ab1-11f0-a285-00155d82e908")</f>
        <v>https://redcat-toys.ru/api/getInfo/image/cb54e860-9ab1-11f0-a285-00155d82e908</v>
      </c>
      <c r="AB280" s="22"/>
      <c r="AC280" s="22" t="s">
        <v>933</v>
      </c>
      <c r="AD280" s="35" t="n">
        <v>1</v>
      </c>
      <c r="AE280" s="36"/>
      <c r="AF280" s="22" t="s">
        <v>45</v>
      </c>
      <c r="AG280" s="22"/>
      <c r="AH280" s="22"/>
    </row>
    <row r="281" customFormat="false" ht="96.3" hidden="false" customHeight="true" outlineLevel="5" collapsed="false">
      <c r="B281" s="21" t="n">
        <v>171</v>
      </c>
      <c r="C281" s="22" t="s">
        <v>988</v>
      </c>
      <c r="D281" s="22" t="s">
        <v>989</v>
      </c>
      <c r="E281" s="22"/>
      <c r="F281" s="22"/>
      <c r="G281" s="22"/>
      <c r="H281" s="23" t="s">
        <v>990</v>
      </c>
      <c r="I281" s="24"/>
      <c r="J281" s="25"/>
      <c r="K281" s="26" t="n">
        <v>10</v>
      </c>
      <c r="L281" s="25"/>
      <c r="M281" s="38" t="n">
        <v>1718</v>
      </c>
      <c r="N281" s="27"/>
      <c r="O281" s="21" t="n">
        <v>1</v>
      </c>
      <c r="P281" s="37" t="n">
        <f aca="false">445*(1-S3/100)</f>
        <v>445</v>
      </c>
      <c r="Q281" s="29"/>
      <c r="R281" s="25" t="n">
        <f aca="false">P281*Q281</f>
        <v>0</v>
      </c>
      <c r="S281" s="30" t="n">
        <f aca="false">0.615*Q281</f>
        <v>0</v>
      </c>
      <c r="T281" s="31" t="n">
        <f aca="false">0.00476*Q281</f>
        <v>0</v>
      </c>
      <c r="U281" s="32" t="s">
        <v>43</v>
      </c>
      <c r="V281" s="33" t="s">
        <v>991</v>
      </c>
      <c r="W281" s="33" t="s">
        <v>45</v>
      </c>
      <c r="X281" s="34"/>
      <c r="Y281" s="22"/>
      <c r="Z281" s="22" t="s">
        <v>992</v>
      </c>
      <c r="AA281" s="22" t="str">
        <f aca="false">HYPERLINK("https://redcat-toys.ru/api/getInfo/image/fdfe2c12-9ab2-11f0-a285-00155d82e908")</f>
        <v>https://redcat-toys.ru/api/getInfo/image/fdfe2c12-9ab2-11f0-a285-00155d82e908</v>
      </c>
      <c r="AB281" s="22"/>
      <c r="AC281" s="22" t="s">
        <v>933</v>
      </c>
      <c r="AD281" s="35" t="n">
        <v>1</v>
      </c>
      <c r="AE281" s="36"/>
      <c r="AF281" s="22" t="s">
        <v>45</v>
      </c>
      <c r="AG281" s="22"/>
      <c r="AH281" s="22"/>
    </row>
    <row r="282" customFormat="false" ht="12" hidden="false" customHeight="true" outlineLevel="4" collapsed="false">
      <c r="B282" s="19" t="s">
        <v>993</v>
      </c>
      <c r="C282" s="19"/>
      <c r="D282" s="19"/>
      <c r="E282" s="19"/>
      <c r="F282" s="19"/>
      <c r="G282" s="19"/>
    </row>
    <row r="283" customFormat="false" ht="96.3" hidden="false" customHeight="true" outlineLevel="5" collapsed="false">
      <c r="B283" s="21" t="n">
        <v>172</v>
      </c>
      <c r="C283" s="22" t="s">
        <v>994</v>
      </c>
      <c r="D283" s="22" t="s">
        <v>995</v>
      </c>
      <c r="E283" s="22"/>
      <c r="F283" s="22"/>
      <c r="G283" s="22"/>
      <c r="H283" s="23" t="s">
        <v>996</v>
      </c>
      <c r="I283" s="24"/>
      <c r="J283" s="25"/>
      <c r="K283" s="26" t="n">
        <v>10</v>
      </c>
      <c r="L283" s="25"/>
      <c r="M283" s="38" t="n">
        <v>1429</v>
      </c>
      <c r="N283" s="27"/>
      <c r="O283" s="21" t="n">
        <v>1</v>
      </c>
      <c r="P283" s="37" t="n">
        <f aca="false">540*(1-S3/100)</f>
        <v>540</v>
      </c>
      <c r="Q283" s="29"/>
      <c r="R283" s="25" t="n">
        <f aca="false">P283*Q283</f>
        <v>0</v>
      </c>
      <c r="S283" s="30" t="n">
        <f aca="false">0.745*Q283</f>
        <v>0</v>
      </c>
      <c r="T283" s="31" t="n">
        <f aca="false">0.00503*Q283</f>
        <v>0</v>
      </c>
      <c r="U283" s="32" t="s">
        <v>43</v>
      </c>
      <c r="V283" s="33" t="s">
        <v>997</v>
      </c>
      <c r="W283" s="33" t="s">
        <v>45</v>
      </c>
      <c r="X283" s="34"/>
      <c r="Y283" s="22"/>
      <c r="Z283" s="22" t="s">
        <v>998</v>
      </c>
      <c r="AA283" s="22" t="str">
        <f aca="false">HYPERLINK("https://redcat-toys.ru/api/getInfo/image/02c91ed2-9ab8-11f0-a285-00155d82e908")</f>
        <v>https://redcat-toys.ru/api/getInfo/image/02c91ed2-9ab8-11f0-a285-00155d82e908</v>
      </c>
      <c r="AB283" s="22"/>
      <c r="AC283" s="22" t="s">
        <v>999</v>
      </c>
      <c r="AD283" s="35" t="n">
        <v>1</v>
      </c>
      <c r="AE283" s="36"/>
      <c r="AF283" s="22" t="s">
        <v>45</v>
      </c>
      <c r="AG283" s="22"/>
      <c r="AH283" s="22"/>
    </row>
    <row r="284" customFormat="false" ht="96.3" hidden="false" customHeight="true" outlineLevel="5" collapsed="false">
      <c r="B284" s="21" t="n">
        <v>173</v>
      </c>
      <c r="C284" s="22" t="s">
        <v>1000</v>
      </c>
      <c r="D284" s="22" t="s">
        <v>1001</v>
      </c>
      <c r="E284" s="22"/>
      <c r="F284" s="22"/>
      <c r="G284" s="22"/>
      <c r="H284" s="23" t="s">
        <v>1002</v>
      </c>
      <c r="I284" s="24"/>
      <c r="J284" s="25"/>
      <c r="K284" s="26" t="n">
        <v>10</v>
      </c>
      <c r="L284" s="25"/>
      <c r="M284" s="38" t="n">
        <v>1428</v>
      </c>
      <c r="N284" s="27"/>
      <c r="O284" s="21" t="n">
        <v>1</v>
      </c>
      <c r="P284" s="37" t="n">
        <f aca="false">540*(1-S3/100)</f>
        <v>540</v>
      </c>
      <c r="Q284" s="29"/>
      <c r="R284" s="25" t="n">
        <f aca="false">P284*Q284</f>
        <v>0</v>
      </c>
      <c r="S284" s="30" t="n">
        <f aca="false">0.754*Q284</f>
        <v>0</v>
      </c>
      <c r="T284" s="31" t="n">
        <f aca="false">0.00461*Q284</f>
        <v>0</v>
      </c>
      <c r="U284" s="32" t="s">
        <v>43</v>
      </c>
      <c r="V284" s="33" t="s">
        <v>1003</v>
      </c>
      <c r="W284" s="33" t="s">
        <v>45</v>
      </c>
      <c r="X284" s="34"/>
      <c r="Y284" s="22"/>
      <c r="Z284" s="22" t="s">
        <v>1004</v>
      </c>
      <c r="AA284" s="22" t="str">
        <f aca="false">HYPERLINK("https://redcat-toys.ru/api/getInfo/image/a9c91266-9ab3-11f0-a285-00155d82e908")</f>
        <v>https://redcat-toys.ru/api/getInfo/image/a9c91266-9ab3-11f0-a285-00155d82e908</v>
      </c>
      <c r="AB284" s="22"/>
      <c r="AC284" s="22" t="s">
        <v>999</v>
      </c>
      <c r="AD284" s="35" t="n">
        <v>1</v>
      </c>
      <c r="AE284" s="36"/>
      <c r="AF284" s="22" t="s">
        <v>45</v>
      </c>
      <c r="AG284" s="22"/>
      <c r="AH284" s="22"/>
    </row>
    <row r="285" customFormat="false" ht="12" hidden="false" customHeight="true" outlineLevel="4" collapsed="false">
      <c r="B285" s="19" t="s">
        <v>1005</v>
      </c>
      <c r="C285" s="19"/>
      <c r="D285" s="19"/>
      <c r="E285" s="19"/>
      <c r="F285" s="19"/>
      <c r="G285" s="19"/>
    </row>
    <row r="286" customFormat="false" ht="96.3" hidden="false" customHeight="true" outlineLevel="5" collapsed="false">
      <c r="B286" s="21" t="n">
        <v>174</v>
      </c>
      <c r="C286" s="22" t="s">
        <v>1006</v>
      </c>
      <c r="D286" s="22" t="s">
        <v>1007</v>
      </c>
      <c r="E286" s="22"/>
      <c r="F286" s="22"/>
      <c r="G286" s="22"/>
      <c r="H286" s="23" t="s">
        <v>1008</v>
      </c>
      <c r="I286" s="24"/>
      <c r="J286" s="25"/>
      <c r="K286" s="26" t="n">
        <v>10</v>
      </c>
      <c r="L286" s="25"/>
      <c r="M286" s="38" t="n">
        <v>1348</v>
      </c>
      <c r="N286" s="27"/>
      <c r="O286" s="21" t="n">
        <v>1</v>
      </c>
      <c r="P286" s="37" t="n">
        <f aca="false">552*(1-S3/100)</f>
        <v>552</v>
      </c>
      <c r="Q286" s="29"/>
      <c r="R286" s="25" t="n">
        <f aca="false">P286*Q286</f>
        <v>0</v>
      </c>
      <c r="S286" s="30" t="n">
        <f aca="false">0.754*Q286</f>
        <v>0</v>
      </c>
      <c r="T286" s="31" t="n">
        <f aca="false">0.00506*Q286</f>
        <v>0</v>
      </c>
      <c r="U286" s="32" t="s">
        <v>43</v>
      </c>
      <c r="V286" s="33" t="s">
        <v>1009</v>
      </c>
      <c r="W286" s="33" t="s">
        <v>45</v>
      </c>
      <c r="X286" s="34"/>
      <c r="Y286" s="22"/>
      <c r="Z286" s="22" t="s">
        <v>1010</v>
      </c>
      <c r="AA286" s="22" t="str">
        <f aca="false">HYPERLINK("https://redcat-toys.ru/api/getInfo/image/a0a13190-573d-11f0-a27f-00155d82e908")</f>
        <v>https://redcat-toys.ru/api/getInfo/image/a0a13190-573d-11f0-a27f-00155d82e908</v>
      </c>
      <c r="AB286" s="35" t="n">
        <v>1</v>
      </c>
      <c r="AC286" s="22" t="s">
        <v>1011</v>
      </c>
      <c r="AD286" s="35" t="n">
        <v>1</v>
      </c>
      <c r="AE286" s="36"/>
      <c r="AF286" s="22" t="s">
        <v>45</v>
      </c>
      <c r="AG286" s="22"/>
      <c r="AH286" s="22"/>
    </row>
    <row r="287" customFormat="false" ht="12" hidden="false" customHeight="true" outlineLevel="4" collapsed="false">
      <c r="B287" s="19" t="s">
        <v>1012</v>
      </c>
      <c r="C287" s="19"/>
      <c r="D287" s="19"/>
      <c r="E287" s="19"/>
      <c r="F287" s="19"/>
      <c r="G287" s="19"/>
    </row>
    <row r="288" customFormat="false" ht="96.3" hidden="false" customHeight="true" outlineLevel="5" collapsed="false">
      <c r="B288" s="21" t="n">
        <v>175</v>
      </c>
      <c r="C288" s="22" t="s">
        <v>1013</v>
      </c>
      <c r="D288" s="22" t="s">
        <v>1014</v>
      </c>
      <c r="E288" s="22"/>
      <c r="F288" s="22"/>
      <c r="G288" s="22"/>
      <c r="H288" s="23" t="s">
        <v>1015</v>
      </c>
      <c r="I288" s="24"/>
      <c r="J288" s="25"/>
      <c r="K288" s="26" t="n">
        <v>10</v>
      </c>
      <c r="L288" s="25"/>
      <c r="M288" s="38" t="n">
        <v>1369</v>
      </c>
      <c r="N288" s="27"/>
      <c r="O288" s="21" t="n">
        <v>1</v>
      </c>
      <c r="P288" s="37" t="n">
        <f aca="false">464*(1-S3/100)</f>
        <v>464</v>
      </c>
      <c r="Q288" s="29"/>
      <c r="R288" s="25" t="n">
        <f aca="false">P288*Q288</f>
        <v>0</v>
      </c>
      <c r="S288" s="30" t="n">
        <f aca="false">0.607*Q288</f>
        <v>0</v>
      </c>
      <c r="T288" s="31" t="n">
        <f aca="false">0.00469*Q288</f>
        <v>0</v>
      </c>
      <c r="U288" s="32" t="s">
        <v>43</v>
      </c>
      <c r="V288" s="33" t="s">
        <v>1016</v>
      </c>
      <c r="W288" s="33" t="s">
        <v>45</v>
      </c>
      <c r="X288" s="34"/>
      <c r="Y288" s="22"/>
      <c r="Z288" s="22" t="s">
        <v>1017</v>
      </c>
      <c r="AA288" s="22" t="str">
        <f aca="false">HYPERLINK("https://redcat-toys.ru/api/getInfo/image/257a3538-573a-11f0-a27f-00155d82e908")</f>
        <v>https://redcat-toys.ru/api/getInfo/image/257a3538-573a-11f0-a27f-00155d82e908</v>
      </c>
      <c r="AB288" s="35" t="n">
        <v>1</v>
      </c>
      <c r="AC288" s="22" t="s">
        <v>1018</v>
      </c>
      <c r="AD288" s="35" t="n">
        <v>1</v>
      </c>
      <c r="AE288" s="36"/>
      <c r="AF288" s="22" t="s">
        <v>45</v>
      </c>
      <c r="AG288" s="22"/>
      <c r="AH288" s="22"/>
    </row>
    <row r="289" customFormat="false" ht="96.3" hidden="false" customHeight="true" outlineLevel="5" collapsed="false">
      <c r="B289" s="21" t="n">
        <v>176</v>
      </c>
      <c r="C289" s="22" t="s">
        <v>1019</v>
      </c>
      <c r="D289" s="22" t="s">
        <v>1020</v>
      </c>
      <c r="E289" s="22"/>
      <c r="F289" s="22"/>
      <c r="G289" s="22"/>
      <c r="H289" s="23" t="s">
        <v>1021</v>
      </c>
      <c r="I289" s="24"/>
      <c r="J289" s="25"/>
      <c r="K289" s="26" t="n">
        <v>10</v>
      </c>
      <c r="L289" s="25"/>
      <c r="M289" s="38" t="n">
        <v>1392</v>
      </c>
      <c r="N289" s="27"/>
      <c r="O289" s="21" t="n">
        <v>1</v>
      </c>
      <c r="P289" s="37" t="n">
        <f aca="false">464*(1-S3/100)</f>
        <v>464</v>
      </c>
      <c r="Q289" s="29"/>
      <c r="R289" s="25" t="n">
        <f aca="false">P289*Q289</f>
        <v>0</v>
      </c>
      <c r="S289" s="30" t="n">
        <f aca="false">0.599*Q289</f>
        <v>0</v>
      </c>
      <c r="T289" s="31" t="n">
        <f aca="false">0.00471*Q289</f>
        <v>0</v>
      </c>
      <c r="U289" s="32" t="s">
        <v>43</v>
      </c>
      <c r="V289" s="33" t="s">
        <v>1022</v>
      </c>
      <c r="W289" s="33" t="s">
        <v>45</v>
      </c>
      <c r="X289" s="34"/>
      <c r="Y289" s="22"/>
      <c r="Z289" s="22" t="s">
        <v>1023</v>
      </c>
      <c r="AA289" s="22" t="str">
        <f aca="false">HYPERLINK("https://redcat-toys.ru/api/getInfo/image/5af4f0b7-573a-11f0-a27f-00155d82e908")</f>
        <v>https://redcat-toys.ru/api/getInfo/image/5af4f0b7-573a-11f0-a27f-00155d82e908</v>
      </c>
      <c r="AB289" s="35" t="n">
        <v>1</v>
      </c>
      <c r="AC289" s="22" t="s">
        <v>1018</v>
      </c>
      <c r="AD289" s="35" t="n">
        <v>1</v>
      </c>
      <c r="AE289" s="36"/>
      <c r="AF289" s="22" t="s">
        <v>45</v>
      </c>
      <c r="AG289" s="22"/>
      <c r="AH289" s="22"/>
    </row>
    <row r="290" customFormat="false" ht="96.3" hidden="false" customHeight="true" outlineLevel="5" collapsed="false">
      <c r="B290" s="21" t="n">
        <v>177</v>
      </c>
      <c r="C290" s="22" t="s">
        <v>1024</v>
      </c>
      <c r="D290" s="22" t="s">
        <v>1025</v>
      </c>
      <c r="E290" s="22"/>
      <c r="F290" s="22"/>
      <c r="G290" s="22"/>
      <c r="H290" s="23" t="s">
        <v>1026</v>
      </c>
      <c r="I290" s="24"/>
      <c r="J290" s="25"/>
      <c r="K290" s="26" t="n">
        <v>10</v>
      </c>
      <c r="L290" s="25"/>
      <c r="M290" s="38" t="n">
        <v>1391</v>
      </c>
      <c r="N290" s="27"/>
      <c r="O290" s="21" t="n">
        <v>1</v>
      </c>
      <c r="P290" s="37" t="n">
        <f aca="false">464*(1-S3/100)</f>
        <v>464</v>
      </c>
      <c r="Q290" s="29"/>
      <c r="R290" s="25" t="n">
        <f aca="false">P290*Q290</f>
        <v>0</v>
      </c>
      <c r="S290" s="30" t="n">
        <f aca="false">0.606*Q290</f>
        <v>0</v>
      </c>
      <c r="T290" s="31" t="n">
        <f aca="false">0.00477*Q290</f>
        <v>0</v>
      </c>
      <c r="U290" s="32" t="s">
        <v>43</v>
      </c>
      <c r="V290" s="33" t="s">
        <v>1027</v>
      </c>
      <c r="W290" s="33" t="s">
        <v>45</v>
      </c>
      <c r="X290" s="34"/>
      <c r="Y290" s="22"/>
      <c r="Z290" s="22" t="s">
        <v>1028</v>
      </c>
      <c r="AA290" s="22" t="str">
        <f aca="false">HYPERLINK("https://redcat-toys.ru/api/getInfo/image/6f9c4c3e-573a-11f0-a27f-00155d82e908")</f>
        <v>https://redcat-toys.ru/api/getInfo/image/6f9c4c3e-573a-11f0-a27f-00155d82e908</v>
      </c>
      <c r="AB290" s="35" t="n">
        <v>1</v>
      </c>
      <c r="AC290" s="22" t="s">
        <v>1018</v>
      </c>
      <c r="AD290" s="35" t="n">
        <v>1</v>
      </c>
      <c r="AE290" s="36"/>
      <c r="AF290" s="22" t="s">
        <v>45</v>
      </c>
      <c r="AG290" s="22"/>
      <c r="AH290" s="22"/>
    </row>
    <row r="291" customFormat="false" ht="96.3" hidden="false" customHeight="true" outlineLevel="5" collapsed="false">
      <c r="B291" s="21" t="n">
        <v>178</v>
      </c>
      <c r="C291" s="22" t="s">
        <v>1029</v>
      </c>
      <c r="D291" s="22" t="s">
        <v>1030</v>
      </c>
      <c r="E291" s="22"/>
      <c r="F291" s="22"/>
      <c r="G291" s="22"/>
      <c r="H291" s="23" t="s">
        <v>1031</v>
      </c>
      <c r="I291" s="24"/>
      <c r="J291" s="25"/>
      <c r="K291" s="26" t="n">
        <v>10</v>
      </c>
      <c r="L291" s="25"/>
      <c r="M291" s="38" t="n">
        <v>1332</v>
      </c>
      <c r="N291" s="27"/>
      <c r="O291" s="21" t="n">
        <v>1</v>
      </c>
      <c r="P291" s="37" t="n">
        <f aca="false">464*(1-S3/100)</f>
        <v>464</v>
      </c>
      <c r="Q291" s="29"/>
      <c r="R291" s="25" t="n">
        <f aca="false">P291*Q291</f>
        <v>0</v>
      </c>
      <c r="S291" s="30" t="n">
        <f aca="false">0.613*Q291</f>
        <v>0</v>
      </c>
      <c r="T291" s="31" t="n">
        <f aca="false">0.00471*Q291</f>
        <v>0</v>
      </c>
      <c r="U291" s="32" t="s">
        <v>43</v>
      </c>
      <c r="V291" s="33" t="s">
        <v>1032</v>
      </c>
      <c r="W291" s="33" t="s">
        <v>45</v>
      </c>
      <c r="X291" s="34"/>
      <c r="Y291" s="22"/>
      <c r="Z291" s="22" t="s">
        <v>1033</v>
      </c>
      <c r="AA291" s="22" t="str">
        <f aca="false">HYPERLINK("https://redcat-toys.ru/api/getInfo/image/8adb496d-573a-11f0-a27f-00155d82e908")</f>
        <v>https://redcat-toys.ru/api/getInfo/image/8adb496d-573a-11f0-a27f-00155d82e908</v>
      </c>
      <c r="AB291" s="35" t="n">
        <v>1</v>
      </c>
      <c r="AC291" s="22" t="s">
        <v>1018</v>
      </c>
      <c r="AD291" s="35" t="n">
        <v>1</v>
      </c>
      <c r="AE291" s="36"/>
      <c r="AF291" s="22" t="s">
        <v>45</v>
      </c>
      <c r="AG291" s="22"/>
      <c r="AH291" s="22"/>
    </row>
    <row r="292" customFormat="false" ht="96.3" hidden="false" customHeight="true" outlineLevel="5" collapsed="false">
      <c r="B292" s="21" t="n">
        <v>179</v>
      </c>
      <c r="C292" s="22" t="s">
        <v>1034</v>
      </c>
      <c r="D292" s="22" t="s">
        <v>1035</v>
      </c>
      <c r="E292" s="22"/>
      <c r="F292" s="22"/>
      <c r="G292" s="22"/>
      <c r="H292" s="23" t="s">
        <v>1036</v>
      </c>
      <c r="I292" s="24"/>
      <c r="J292" s="25"/>
      <c r="K292" s="26" t="n">
        <v>10</v>
      </c>
      <c r="L292" s="25"/>
      <c r="M292" s="38" t="n">
        <v>1334</v>
      </c>
      <c r="N292" s="27"/>
      <c r="O292" s="21" t="n">
        <v>1</v>
      </c>
      <c r="P292" s="37" t="n">
        <f aca="false">464*(1-S3/100)</f>
        <v>464</v>
      </c>
      <c r="Q292" s="29"/>
      <c r="R292" s="25" t="n">
        <f aca="false">P292*Q292</f>
        <v>0</v>
      </c>
      <c r="S292" s="30" t="n">
        <f aca="false">0.601*Q292</f>
        <v>0</v>
      </c>
      <c r="T292" s="31" t="n">
        <f aca="false">0.00462*Q292</f>
        <v>0</v>
      </c>
      <c r="U292" s="32" t="s">
        <v>43</v>
      </c>
      <c r="V292" s="33" t="s">
        <v>1037</v>
      </c>
      <c r="W292" s="33" t="s">
        <v>45</v>
      </c>
      <c r="X292" s="34"/>
      <c r="Y292" s="22"/>
      <c r="Z292" s="22" t="s">
        <v>1038</v>
      </c>
      <c r="AA292" s="22" t="str">
        <f aca="false">HYPERLINK("https://redcat-toys.ru/api/getInfo/image/a68d7b4e-573a-11f0-a27f-00155d82e908")</f>
        <v>https://redcat-toys.ru/api/getInfo/image/a68d7b4e-573a-11f0-a27f-00155d82e908</v>
      </c>
      <c r="AB292" s="35" t="n">
        <v>1</v>
      </c>
      <c r="AC292" s="22" t="s">
        <v>1018</v>
      </c>
      <c r="AD292" s="35" t="n">
        <v>1</v>
      </c>
      <c r="AE292" s="36"/>
      <c r="AF292" s="22" t="s">
        <v>45</v>
      </c>
      <c r="AG292" s="22"/>
      <c r="AH292" s="22"/>
    </row>
    <row r="293" customFormat="false" ht="96.3" hidden="false" customHeight="true" outlineLevel="5" collapsed="false">
      <c r="B293" s="21" t="n">
        <v>180</v>
      </c>
      <c r="C293" s="22" t="s">
        <v>1039</v>
      </c>
      <c r="D293" s="22" t="s">
        <v>1040</v>
      </c>
      <c r="E293" s="22"/>
      <c r="F293" s="22"/>
      <c r="G293" s="22"/>
      <c r="H293" s="23" t="s">
        <v>1041</v>
      </c>
      <c r="I293" s="24"/>
      <c r="J293" s="25"/>
      <c r="K293" s="26" t="n">
        <v>10</v>
      </c>
      <c r="L293" s="25"/>
      <c r="M293" s="38" t="n">
        <v>1442</v>
      </c>
      <c r="N293" s="27"/>
      <c r="O293" s="21" t="n">
        <v>1</v>
      </c>
      <c r="P293" s="37" t="n">
        <f aca="false">464*(1-S3/100)</f>
        <v>464</v>
      </c>
      <c r="Q293" s="29"/>
      <c r="R293" s="25" t="n">
        <f aca="false">P293*Q293</f>
        <v>0</v>
      </c>
      <c r="S293" s="39" t="n">
        <f aca="false">0.61*Q293</f>
        <v>0</v>
      </c>
      <c r="T293" s="31" t="n">
        <f aca="false">0.00461*Q293</f>
        <v>0</v>
      </c>
      <c r="U293" s="32" t="s">
        <v>43</v>
      </c>
      <c r="V293" s="33" t="s">
        <v>1042</v>
      </c>
      <c r="W293" s="33" t="s">
        <v>45</v>
      </c>
      <c r="X293" s="34"/>
      <c r="Y293" s="22"/>
      <c r="Z293" s="22" t="s">
        <v>1043</v>
      </c>
      <c r="AA293" s="22" t="str">
        <f aca="false">HYPERLINK("https://redcat-toys.ru/api/getInfo/image/c4699367-573a-11f0-a27f-00155d82e908")</f>
        <v>https://redcat-toys.ru/api/getInfo/image/c4699367-573a-11f0-a27f-00155d82e908</v>
      </c>
      <c r="AB293" s="35" t="n">
        <v>1</v>
      </c>
      <c r="AC293" s="22" t="s">
        <v>1018</v>
      </c>
      <c r="AD293" s="35" t="n">
        <v>1</v>
      </c>
      <c r="AE293" s="36"/>
      <c r="AF293" s="22" t="s">
        <v>45</v>
      </c>
      <c r="AG293" s="22"/>
      <c r="AH293" s="22"/>
    </row>
    <row r="294" customFormat="false" ht="15.75" hidden="false" customHeight="true" outlineLevel="1" collapsed="false">
      <c r="B294" s="16" t="s">
        <v>1044</v>
      </c>
      <c r="C294" s="16"/>
      <c r="D294" s="16"/>
      <c r="E294" s="16"/>
      <c r="F294" s="16"/>
      <c r="G294" s="16"/>
    </row>
    <row r="295" customFormat="false" ht="12" hidden="false" customHeight="true" outlineLevel="2" collapsed="false">
      <c r="B295" s="17" t="s">
        <v>1045</v>
      </c>
      <c r="C295" s="17"/>
      <c r="D295" s="17"/>
      <c r="E295" s="17"/>
      <c r="F295" s="17"/>
      <c r="G295" s="17"/>
    </row>
    <row r="296" customFormat="false" ht="12" hidden="false" customHeight="true" outlineLevel="3" collapsed="false">
      <c r="B296" s="18" t="s">
        <v>1046</v>
      </c>
      <c r="C296" s="18"/>
      <c r="D296" s="18"/>
      <c r="E296" s="18"/>
      <c r="F296" s="18"/>
      <c r="G296" s="18"/>
    </row>
    <row r="297" customFormat="false" ht="12" hidden="false" customHeight="true" outlineLevel="4" collapsed="false">
      <c r="B297" s="19" t="s">
        <v>1047</v>
      </c>
      <c r="C297" s="19"/>
      <c r="D297" s="19"/>
      <c r="E297" s="19"/>
      <c r="F297" s="19"/>
      <c r="G297" s="19"/>
    </row>
    <row r="298" customFormat="false" ht="12" hidden="false" customHeight="true" outlineLevel="5" collapsed="false">
      <c r="B298" s="20" t="s">
        <v>1048</v>
      </c>
      <c r="C298" s="20"/>
      <c r="D298" s="20"/>
      <c r="E298" s="20"/>
      <c r="F298" s="20"/>
      <c r="G298" s="20"/>
    </row>
    <row r="299" customFormat="false" ht="12" hidden="false" customHeight="true" outlineLevel="6" collapsed="false">
      <c r="B299" s="20" t="s">
        <v>1049</v>
      </c>
      <c r="C299" s="20"/>
      <c r="D299" s="20"/>
      <c r="E299" s="20"/>
      <c r="F299" s="20"/>
      <c r="G299" s="20"/>
    </row>
    <row r="300" customFormat="false" ht="12" hidden="false" customHeight="true" outlineLevel="7" collapsed="false">
      <c r="B300" s="20" t="s">
        <v>1050</v>
      </c>
      <c r="C300" s="20"/>
      <c r="D300" s="20"/>
      <c r="E300" s="20"/>
      <c r="F300" s="20"/>
      <c r="G300" s="20"/>
    </row>
    <row r="301" customFormat="false" ht="96.3" hidden="false" customHeight="true" outlineLevel="7" collapsed="false">
      <c r="B301" s="21" t="n">
        <v>181</v>
      </c>
      <c r="C301" s="22" t="s">
        <v>1051</v>
      </c>
      <c r="D301" s="22" t="s">
        <v>1052</v>
      </c>
      <c r="E301" s="22"/>
      <c r="F301" s="22"/>
      <c r="G301" s="22"/>
      <c r="H301" s="23" t="s">
        <v>1053</v>
      </c>
      <c r="I301" s="24"/>
      <c r="J301" s="25"/>
      <c r="K301" s="26" t="n">
        <v>40</v>
      </c>
      <c r="L301" s="25"/>
      <c r="M301" s="26" t="n">
        <v>67</v>
      </c>
      <c r="N301" s="27"/>
      <c r="O301" s="21" t="n">
        <v>2</v>
      </c>
      <c r="P301" s="37" t="n">
        <f aca="false">328.93*(1-S3/100)</f>
        <v>328.93</v>
      </c>
      <c r="Q301" s="29"/>
      <c r="R301" s="25" t="n">
        <f aca="false">P301*Q301</f>
        <v>0</v>
      </c>
      <c r="S301" s="30" t="n">
        <f aca="false">0.208*Q301</f>
        <v>0</v>
      </c>
      <c r="T301" s="31" t="n">
        <f aca="false">0.00119*Q301</f>
        <v>0</v>
      </c>
      <c r="U301" s="32" t="s">
        <v>43</v>
      </c>
      <c r="V301" s="33" t="s">
        <v>1054</v>
      </c>
      <c r="W301" s="33" t="s">
        <v>45</v>
      </c>
      <c r="X301" s="34"/>
      <c r="Y301" s="22"/>
      <c r="Z301" s="22" t="s">
        <v>1055</v>
      </c>
      <c r="AA301" s="22" t="str">
        <f aca="false">HYPERLINK("https://redcat-toys.ru/api/getInfo/image/f9f949c7-67b1-11f0-a283-00155d82e908")</f>
        <v>https://redcat-toys.ru/api/getInfo/image/f9f949c7-67b1-11f0-a283-00155d82e908</v>
      </c>
      <c r="AB301" s="35" t="n">
        <v>1</v>
      </c>
      <c r="AC301" s="22" t="s">
        <v>1056</v>
      </c>
      <c r="AD301" s="35" t="n">
        <v>2</v>
      </c>
      <c r="AE301" s="35" t="n">
        <v>60</v>
      </c>
      <c r="AF301" s="22" t="s">
        <v>45</v>
      </c>
      <c r="AG301" s="22"/>
      <c r="AH301" s="22"/>
    </row>
    <row r="302" customFormat="false" ht="96.3" hidden="false" customHeight="true" outlineLevel="7" collapsed="false">
      <c r="B302" s="21" t="n">
        <v>182</v>
      </c>
      <c r="C302" s="22" t="s">
        <v>1057</v>
      </c>
      <c r="D302" s="22" t="s">
        <v>1058</v>
      </c>
      <c r="E302" s="22"/>
      <c r="F302" s="22"/>
      <c r="G302" s="22"/>
      <c r="H302" s="23" t="s">
        <v>1059</v>
      </c>
      <c r="I302" s="24"/>
      <c r="J302" s="25"/>
      <c r="K302" s="26" t="n">
        <v>40</v>
      </c>
      <c r="L302" s="25"/>
      <c r="M302" s="26" t="n">
        <v>49</v>
      </c>
      <c r="N302" s="27"/>
      <c r="O302" s="21" t="n">
        <v>2</v>
      </c>
      <c r="P302" s="37" t="n">
        <f aca="false">328.93*(1-S3/100)</f>
        <v>328.93</v>
      </c>
      <c r="Q302" s="29"/>
      <c r="R302" s="25" t="n">
        <f aca="false">P302*Q302</f>
        <v>0</v>
      </c>
      <c r="S302" s="30" t="n">
        <f aca="false">0.246*Q302</f>
        <v>0</v>
      </c>
      <c r="T302" s="31" t="n">
        <f aca="false">0.00116*Q302</f>
        <v>0</v>
      </c>
      <c r="U302" s="32" t="s">
        <v>43</v>
      </c>
      <c r="V302" s="33" t="s">
        <v>1060</v>
      </c>
      <c r="W302" s="33" t="s">
        <v>45</v>
      </c>
      <c r="X302" s="34"/>
      <c r="Y302" s="22"/>
      <c r="Z302" s="22" t="s">
        <v>1055</v>
      </c>
      <c r="AA302" s="22" t="str">
        <f aca="false">HYPERLINK("https://redcat-toys.ru/api/getInfo/image/bb0d55b4-67a5-11f0-a283-00155d82e908")</f>
        <v>https://redcat-toys.ru/api/getInfo/image/bb0d55b4-67a5-11f0-a283-00155d82e908</v>
      </c>
      <c r="AB302" s="35" t="n">
        <v>1</v>
      </c>
      <c r="AC302" s="22" t="s">
        <v>1056</v>
      </c>
      <c r="AD302" s="35" t="n">
        <v>2</v>
      </c>
      <c r="AE302" s="35" t="n">
        <v>60</v>
      </c>
      <c r="AF302" s="22" t="s">
        <v>45</v>
      </c>
      <c r="AG302" s="22"/>
      <c r="AH302" s="22"/>
    </row>
    <row r="303" customFormat="false" ht="96.3" hidden="false" customHeight="true" outlineLevel="7" collapsed="false">
      <c r="B303" s="21" t="n">
        <v>183</v>
      </c>
      <c r="C303" s="22" t="s">
        <v>1061</v>
      </c>
      <c r="D303" s="22" t="s">
        <v>1062</v>
      </c>
      <c r="E303" s="22"/>
      <c r="F303" s="22"/>
      <c r="G303" s="22"/>
      <c r="H303" s="23" t="s">
        <v>1063</v>
      </c>
      <c r="I303" s="24"/>
      <c r="J303" s="25"/>
      <c r="K303" s="26" t="n">
        <v>40</v>
      </c>
      <c r="L303" s="25"/>
      <c r="M303" s="26" t="n">
        <v>124</v>
      </c>
      <c r="N303" s="27"/>
      <c r="O303" s="21" t="n">
        <v>2</v>
      </c>
      <c r="P303" s="37" t="n">
        <f aca="false">328.93*(1-S3/100)</f>
        <v>328.93</v>
      </c>
      <c r="Q303" s="29"/>
      <c r="R303" s="25" t="n">
        <f aca="false">P303*Q303</f>
        <v>0</v>
      </c>
      <c r="S303" s="30" t="n">
        <f aca="false">0.207*Q303</f>
        <v>0</v>
      </c>
      <c r="T303" s="31" t="n">
        <f aca="false">0.00112*Q303</f>
        <v>0</v>
      </c>
      <c r="U303" s="32" t="s">
        <v>43</v>
      </c>
      <c r="V303" s="33" t="s">
        <v>1064</v>
      </c>
      <c r="W303" s="33" t="s">
        <v>45</v>
      </c>
      <c r="X303" s="34"/>
      <c r="Y303" s="22"/>
      <c r="Z303" s="22" t="s">
        <v>1055</v>
      </c>
      <c r="AA303" s="22" t="str">
        <f aca="false">HYPERLINK("https://redcat-toys.ru/api/getInfo/image/d2eae9bc-67b1-11f0-a283-00155d82e908")</f>
        <v>https://redcat-toys.ru/api/getInfo/image/d2eae9bc-67b1-11f0-a283-00155d82e908</v>
      </c>
      <c r="AB303" s="35" t="n">
        <v>1</v>
      </c>
      <c r="AC303" s="22" t="s">
        <v>1056</v>
      </c>
      <c r="AD303" s="35" t="n">
        <v>2</v>
      </c>
      <c r="AE303" s="35" t="n">
        <v>60</v>
      </c>
      <c r="AF303" s="22" t="s">
        <v>45</v>
      </c>
      <c r="AG303" s="22"/>
      <c r="AH303" s="22"/>
    </row>
    <row r="304" customFormat="false" ht="96.3" hidden="false" customHeight="true" outlineLevel="7" collapsed="false">
      <c r="B304" s="21" t="n">
        <v>184</v>
      </c>
      <c r="C304" s="22" t="s">
        <v>1065</v>
      </c>
      <c r="D304" s="22" t="s">
        <v>1066</v>
      </c>
      <c r="E304" s="22"/>
      <c r="F304" s="22"/>
      <c r="G304" s="22"/>
      <c r="H304" s="23" t="s">
        <v>1067</v>
      </c>
      <c r="I304" s="24"/>
      <c r="J304" s="25"/>
      <c r="K304" s="26" t="n">
        <v>40</v>
      </c>
      <c r="L304" s="25"/>
      <c r="M304" s="26" t="n">
        <v>159</v>
      </c>
      <c r="N304" s="27"/>
      <c r="O304" s="21" t="n">
        <v>2</v>
      </c>
      <c r="P304" s="37" t="n">
        <f aca="false">328.93*(1-S3/100)</f>
        <v>328.93</v>
      </c>
      <c r="Q304" s="29"/>
      <c r="R304" s="25" t="n">
        <f aca="false">P304*Q304</f>
        <v>0</v>
      </c>
      <c r="S304" s="30" t="n">
        <f aca="false">0.251*Q304</f>
        <v>0</v>
      </c>
      <c r="T304" s="41" t="n">
        <f aca="false">0.0012*Q304</f>
        <v>0</v>
      </c>
      <c r="U304" s="32" t="s">
        <v>43</v>
      </c>
      <c r="V304" s="33" t="s">
        <v>1068</v>
      </c>
      <c r="W304" s="33" t="s">
        <v>45</v>
      </c>
      <c r="X304" s="34"/>
      <c r="Y304" s="22"/>
      <c r="Z304" s="22" t="s">
        <v>1055</v>
      </c>
      <c r="AA304" s="22" t="str">
        <f aca="false">HYPERLINK("https://redcat-toys.ru/api/getInfo/image/929e7ad4-67a7-11f0-a283-00155d82e908")</f>
        <v>https://redcat-toys.ru/api/getInfo/image/929e7ad4-67a7-11f0-a283-00155d82e908</v>
      </c>
      <c r="AB304" s="35" t="n">
        <v>1</v>
      </c>
      <c r="AC304" s="22" t="s">
        <v>1056</v>
      </c>
      <c r="AD304" s="35" t="n">
        <v>2</v>
      </c>
      <c r="AE304" s="35" t="n">
        <v>60</v>
      </c>
      <c r="AF304" s="22" t="s">
        <v>45</v>
      </c>
      <c r="AG304" s="22"/>
      <c r="AH304" s="22"/>
    </row>
    <row r="305" customFormat="false" ht="96.3" hidden="false" customHeight="true" outlineLevel="7" collapsed="false">
      <c r="B305" s="21" t="n">
        <v>185</v>
      </c>
      <c r="C305" s="22" t="s">
        <v>1069</v>
      </c>
      <c r="D305" s="22" t="s">
        <v>1070</v>
      </c>
      <c r="E305" s="22"/>
      <c r="F305" s="22"/>
      <c r="G305" s="22"/>
      <c r="H305" s="23" t="s">
        <v>1071</v>
      </c>
      <c r="I305" s="24"/>
      <c r="J305" s="25"/>
      <c r="K305" s="26" t="n">
        <v>40</v>
      </c>
      <c r="L305" s="25"/>
      <c r="M305" s="26" t="n">
        <v>68</v>
      </c>
      <c r="N305" s="27"/>
      <c r="O305" s="21" t="n">
        <v>2</v>
      </c>
      <c r="P305" s="37" t="n">
        <f aca="false">328.93*(1-S3/100)</f>
        <v>328.93</v>
      </c>
      <c r="Q305" s="29"/>
      <c r="R305" s="25" t="n">
        <f aca="false">P305*Q305</f>
        <v>0</v>
      </c>
      <c r="S305" s="30" t="n">
        <f aca="false">0.248*Q305</f>
        <v>0</v>
      </c>
      <c r="T305" s="31" t="n">
        <f aca="false">0.00115*Q305</f>
        <v>0</v>
      </c>
      <c r="U305" s="32" t="s">
        <v>43</v>
      </c>
      <c r="V305" s="33" t="s">
        <v>1072</v>
      </c>
      <c r="W305" s="33" t="s">
        <v>45</v>
      </c>
      <c r="X305" s="34"/>
      <c r="Y305" s="22"/>
      <c r="Z305" s="22" t="s">
        <v>1055</v>
      </c>
      <c r="AA305" s="22" t="str">
        <f aca="false">HYPERLINK("https://redcat-toys.ru/api/getInfo/image/592e68fe-67a7-11f0-a283-00155d82e908")</f>
        <v>https://redcat-toys.ru/api/getInfo/image/592e68fe-67a7-11f0-a283-00155d82e908</v>
      </c>
      <c r="AB305" s="35" t="n">
        <v>1</v>
      </c>
      <c r="AC305" s="22" t="s">
        <v>1056</v>
      </c>
      <c r="AD305" s="35" t="n">
        <v>2</v>
      </c>
      <c r="AE305" s="35" t="n">
        <v>60</v>
      </c>
      <c r="AF305" s="22" t="s">
        <v>45</v>
      </c>
      <c r="AG305" s="22"/>
      <c r="AH305" s="22"/>
    </row>
    <row r="306" customFormat="false" ht="96.3" hidden="false" customHeight="true" outlineLevel="7" collapsed="false">
      <c r="B306" s="21" t="n">
        <v>186</v>
      </c>
      <c r="C306" s="22" t="s">
        <v>1073</v>
      </c>
      <c r="D306" s="22" t="s">
        <v>1074</v>
      </c>
      <c r="E306" s="22"/>
      <c r="F306" s="22"/>
      <c r="G306" s="22"/>
      <c r="H306" s="23" t="s">
        <v>1075</v>
      </c>
      <c r="I306" s="24"/>
      <c r="J306" s="25"/>
      <c r="K306" s="26" t="n">
        <v>40</v>
      </c>
      <c r="L306" s="25"/>
      <c r="M306" s="26" t="n">
        <v>115</v>
      </c>
      <c r="N306" s="27"/>
      <c r="O306" s="21" t="n">
        <v>2</v>
      </c>
      <c r="P306" s="37" t="n">
        <f aca="false">328.93*(1-S3/100)</f>
        <v>328.93</v>
      </c>
      <c r="Q306" s="29"/>
      <c r="R306" s="25" t="n">
        <f aca="false">P306*Q306</f>
        <v>0</v>
      </c>
      <c r="S306" s="30" t="n">
        <f aca="false">0.255*Q306</f>
        <v>0</v>
      </c>
      <c r="T306" s="31" t="n">
        <f aca="false">0.00116*Q306</f>
        <v>0</v>
      </c>
      <c r="U306" s="32" t="s">
        <v>43</v>
      </c>
      <c r="V306" s="33" t="s">
        <v>1076</v>
      </c>
      <c r="W306" s="33" t="s">
        <v>45</v>
      </c>
      <c r="X306" s="34"/>
      <c r="Y306" s="22"/>
      <c r="Z306" s="22" t="s">
        <v>1055</v>
      </c>
      <c r="AA306" s="22" t="str">
        <f aca="false">HYPERLINK("https://redcat-toys.ru/api/getInfo/image/82b66708-67b1-11f0-a283-00155d82e908")</f>
        <v>https://redcat-toys.ru/api/getInfo/image/82b66708-67b1-11f0-a283-00155d82e908</v>
      </c>
      <c r="AB306" s="35" t="n">
        <v>1</v>
      </c>
      <c r="AC306" s="22" t="s">
        <v>1056</v>
      </c>
      <c r="AD306" s="35" t="n">
        <v>2</v>
      </c>
      <c r="AE306" s="35" t="n">
        <v>60</v>
      </c>
      <c r="AF306" s="22" t="s">
        <v>45</v>
      </c>
      <c r="AG306" s="22"/>
      <c r="AH306" s="22"/>
    </row>
    <row r="307" customFormat="false" ht="96.3" hidden="false" customHeight="true" outlineLevel="7" collapsed="false">
      <c r="B307" s="21" t="n">
        <v>187</v>
      </c>
      <c r="C307" s="22" t="s">
        <v>1077</v>
      </c>
      <c r="D307" s="22" t="s">
        <v>1078</v>
      </c>
      <c r="E307" s="22"/>
      <c r="F307" s="22"/>
      <c r="G307" s="22"/>
      <c r="H307" s="23" t="s">
        <v>1079</v>
      </c>
      <c r="I307" s="24"/>
      <c r="J307" s="25"/>
      <c r="K307" s="26" t="n">
        <v>40</v>
      </c>
      <c r="L307" s="25"/>
      <c r="M307" s="26" t="n">
        <v>112</v>
      </c>
      <c r="N307" s="27"/>
      <c r="O307" s="21" t="n">
        <v>2</v>
      </c>
      <c r="P307" s="37" t="n">
        <f aca="false">328.93*(1-S3/100)</f>
        <v>328.93</v>
      </c>
      <c r="Q307" s="29"/>
      <c r="R307" s="25" t="n">
        <f aca="false">P307*Q307</f>
        <v>0</v>
      </c>
      <c r="S307" s="30" t="n">
        <f aca="false">0.198*Q307</f>
        <v>0</v>
      </c>
      <c r="T307" s="31" t="n">
        <f aca="false">0.00122*Q307</f>
        <v>0</v>
      </c>
      <c r="U307" s="32" t="s">
        <v>43</v>
      </c>
      <c r="V307" s="33" t="s">
        <v>1080</v>
      </c>
      <c r="W307" s="33" t="s">
        <v>45</v>
      </c>
      <c r="X307" s="34"/>
      <c r="Y307" s="22"/>
      <c r="Z307" s="22" t="s">
        <v>1055</v>
      </c>
      <c r="AA307" s="22" t="str">
        <f aca="false">HYPERLINK("https://redcat-toys.ru/api/getInfo/image/183ea693-67b2-11f0-a283-00155d82e908")</f>
        <v>https://redcat-toys.ru/api/getInfo/image/183ea693-67b2-11f0-a283-00155d82e908</v>
      </c>
      <c r="AB307" s="35" t="n">
        <v>1</v>
      </c>
      <c r="AC307" s="22" t="s">
        <v>1056</v>
      </c>
      <c r="AD307" s="35" t="n">
        <v>2</v>
      </c>
      <c r="AE307" s="35" t="n">
        <v>60</v>
      </c>
      <c r="AF307" s="22" t="s">
        <v>45</v>
      </c>
      <c r="AG307" s="22"/>
      <c r="AH307" s="22"/>
    </row>
    <row r="308" customFormat="false" ht="96.3" hidden="false" customHeight="true" outlineLevel="7" collapsed="false">
      <c r="B308" s="21" t="n">
        <v>188</v>
      </c>
      <c r="C308" s="22" t="s">
        <v>1081</v>
      </c>
      <c r="D308" s="22" t="s">
        <v>1082</v>
      </c>
      <c r="E308" s="22"/>
      <c r="F308" s="22"/>
      <c r="G308" s="22"/>
      <c r="H308" s="23" t="s">
        <v>1083</v>
      </c>
      <c r="I308" s="24"/>
      <c r="J308" s="25"/>
      <c r="K308" s="26" t="n">
        <v>40</v>
      </c>
      <c r="L308" s="25"/>
      <c r="M308" s="26" t="n">
        <v>145</v>
      </c>
      <c r="N308" s="27"/>
      <c r="O308" s="21" t="n">
        <v>2</v>
      </c>
      <c r="P308" s="37" t="n">
        <f aca="false">328.93*(1-S3/100)</f>
        <v>328.93</v>
      </c>
      <c r="Q308" s="29"/>
      <c r="R308" s="25" t="n">
        <f aca="false">P308*Q308</f>
        <v>0</v>
      </c>
      <c r="S308" s="30" t="n">
        <f aca="false">0.247*Q308</f>
        <v>0</v>
      </c>
      <c r="T308" s="31" t="n">
        <f aca="false">0.00116*Q308</f>
        <v>0</v>
      </c>
      <c r="U308" s="32" t="s">
        <v>43</v>
      </c>
      <c r="V308" s="33" t="s">
        <v>1084</v>
      </c>
      <c r="W308" s="33" t="s">
        <v>45</v>
      </c>
      <c r="X308" s="34"/>
      <c r="Y308" s="22"/>
      <c r="Z308" s="22" t="s">
        <v>1055</v>
      </c>
      <c r="AA308" s="22" t="str">
        <f aca="false">HYPERLINK("https://redcat-toys.ru/api/getInfo/image/1895c103-67b3-11f0-a283-00155d82e908")</f>
        <v>https://redcat-toys.ru/api/getInfo/image/1895c103-67b3-11f0-a283-00155d82e908</v>
      </c>
      <c r="AB308" s="35" t="n">
        <v>1</v>
      </c>
      <c r="AC308" s="22" t="s">
        <v>1056</v>
      </c>
      <c r="AD308" s="35" t="n">
        <v>2</v>
      </c>
      <c r="AE308" s="35" t="n">
        <v>60</v>
      </c>
      <c r="AF308" s="22" t="s">
        <v>45</v>
      </c>
      <c r="AG308" s="22"/>
      <c r="AH308" s="22"/>
    </row>
    <row r="309" customFormat="false" ht="96.3" hidden="false" customHeight="true" outlineLevel="7" collapsed="false">
      <c r="B309" s="21" t="n">
        <v>189</v>
      </c>
      <c r="C309" s="22" t="s">
        <v>1085</v>
      </c>
      <c r="D309" s="22" t="s">
        <v>1086</v>
      </c>
      <c r="E309" s="22"/>
      <c r="F309" s="22"/>
      <c r="G309" s="22"/>
      <c r="H309" s="23" t="s">
        <v>1087</v>
      </c>
      <c r="I309" s="24"/>
      <c r="J309" s="25"/>
      <c r="K309" s="26" t="n">
        <v>40</v>
      </c>
      <c r="L309" s="25"/>
      <c r="M309" s="26" t="n">
        <v>90</v>
      </c>
      <c r="N309" s="27"/>
      <c r="O309" s="21" t="n">
        <v>2</v>
      </c>
      <c r="P309" s="37" t="n">
        <f aca="false">328.93*(1-S3/100)</f>
        <v>328.93</v>
      </c>
      <c r="Q309" s="29"/>
      <c r="R309" s="25" t="n">
        <f aca="false">P309*Q309</f>
        <v>0</v>
      </c>
      <c r="S309" s="30" t="n">
        <f aca="false">0.194*Q309</f>
        <v>0</v>
      </c>
      <c r="T309" s="31" t="n">
        <f aca="false">0.00116*Q309</f>
        <v>0</v>
      </c>
      <c r="U309" s="32" t="s">
        <v>43</v>
      </c>
      <c r="V309" s="33" t="s">
        <v>1088</v>
      </c>
      <c r="W309" s="33" t="s">
        <v>45</v>
      </c>
      <c r="X309" s="34"/>
      <c r="Y309" s="22"/>
      <c r="Z309" s="22" t="s">
        <v>1055</v>
      </c>
      <c r="AA309" s="22" t="str">
        <f aca="false">HYPERLINK("https://redcat-toys.ru/api/getInfo/image/3dc7eebb-67b2-11f0-a283-00155d82e908")</f>
        <v>https://redcat-toys.ru/api/getInfo/image/3dc7eebb-67b2-11f0-a283-00155d82e908</v>
      </c>
      <c r="AB309" s="35" t="n">
        <v>1</v>
      </c>
      <c r="AC309" s="22" t="s">
        <v>1056</v>
      </c>
      <c r="AD309" s="35" t="n">
        <v>2</v>
      </c>
      <c r="AE309" s="35" t="n">
        <v>60</v>
      </c>
      <c r="AF309" s="22" t="s">
        <v>45</v>
      </c>
      <c r="AG309" s="22"/>
      <c r="AH309" s="22"/>
    </row>
    <row r="310" customFormat="false" ht="96.3" hidden="false" customHeight="true" outlineLevel="7" collapsed="false">
      <c r="B310" s="21" t="n">
        <v>190</v>
      </c>
      <c r="C310" s="22" t="s">
        <v>1089</v>
      </c>
      <c r="D310" s="22" t="s">
        <v>1090</v>
      </c>
      <c r="E310" s="22"/>
      <c r="F310" s="22"/>
      <c r="G310" s="22"/>
      <c r="H310" s="23" t="s">
        <v>1091</v>
      </c>
      <c r="I310" s="24"/>
      <c r="J310" s="25"/>
      <c r="K310" s="26" t="n">
        <v>40</v>
      </c>
      <c r="L310" s="25"/>
      <c r="M310" s="26" t="n">
        <v>57</v>
      </c>
      <c r="N310" s="27"/>
      <c r="O310" s="21" t="n">
        <v>2</v>
      </c>
      <c r="P310" s="37" t="n">
        <f aca="false">328.93*(1-S3/100)</f>
        <v>328.93</v>
      </c>
      <c r="Q310" s="29"/>
      <c r="R310" s="25" t="n">
        <f aca="false">P310*Q310</f>
        <v>0</v>
      </c>
      <c r="S310" s="30" t="n">
        <f aca="false">0.247*Q310</f>
        <v>0</v>
      </c>
      <c r="T310" s="31" t="n">
        <f aca="false">0.00115*Q310</f>
        <v>0</v>
      </c>
      <c r="U310" s="32" t="s">
        <v>43</v>
      </c>
      <c r="V310" s="33" t="s">
        <v>1092</v>
      </c>
      <c r="W310" s="33" t="s">
        <v>45</v>
      </c>
      <c r="X310" s="34"/>
      <c r="Y310" s="22"/>
      <c r="Z310" s="22" t="s">
        <v>1055</v>
      </c>
      <c r="AA310" s="22" t="str">
        <f aca="false">HYPERLINK("https://redcat-toys.ru/api/getInfo/image/64b303c2-67b3-11f0-a283-00155d82e908")</f>
        <v>https://redcat-toys.ru/api/getInfo/image/64b303c2-67b3-11f0-a283-00155d82e908</v>
      </c>
      <c r="AB310" s="35" t="n">
        <v>1</v>
      </c>
      <c r="AC310" s="22" t="s">
        <v>1056</v>
      </c>
      <c r="AD310" s="35" t="n">
        <v>2</v>
      </c>
      <c r="AE310" s="35" t="n">
        <v>60</v>
      </c>
      <c r="AF310" s="22" t="s">
        <v>45</v>
      </c>
      <c r="AG310" s="22"/>
      <c r="AH310" s="22"/>
    </row>
    <row r="311" customFormat="false" ht="12" hidden="false" customHeight="true" outlineLevel="3" collapsed="false">
      <c r="B311" s="18" t="s">
        <v>1093</v>
      </c>
      <c r="C311" s="18"/>
      <c r="D311" s="18"/>
      <c r="E311" s="18"/>
      <c r="F311" s="18"/>
      <c r="G311" s="18"/>
    </row>
    <row r="312" customFormat="false" ht="12" hidden="false" customHeight="true" outlineLevel="4" collapsed="false">
      <c r="B312" s="19" t="s">
        <v>1047</v>
      </c>
      <c r="C312" s="19"/>
      <c r="D312" s="19"/>
      <c r="E312" s="19"/>
      <c r="F312" s="19"/>
      <c r="G312" s="19"/>
    </row>
    <row r="313" customFormat="false" ht="12" hidden="false" customHeight="true" outlineLevel="5" collapsed="false">
      <c r="B313" s="20" t="s">
        <v>1094</v>
      </c>
      <c r="C313" s="20"/>
      <c r="D313" s="20"/>
      <c r="E313" s="20"/>
      <c r="F313" s="20"/>
      <c r="G313" s="20"/>
    </row>
    <row r="314" customFormat="false" ht="12" hidden="false" customHeight="true" outlineLevel="6" collapsed="false">
      <c r="B314" s="20" t="s">
        <v>1095</v>
      </c>
      <c r="C314" s="20"/>
      <c r="D314" s="20"/>
      <c r="E314" s="20"/>
      <c r="F314" s="20"/>
      <c r="G314" s="20"/>
    </row>
    <row r="315" customFormat="false" ht="12" hidden="false" customHeight="true" outlineLevel="7" collapsed="false">
      <c r="B315" s="20" t="s">
        <v>1096</v>
      </c>
      <c r="C315" s="20"/>
      <c r="D315" s="20"/>
      <c r="E315" s="20"/>
      <c r="F315" s="20"/>
      <c r="G315" s="20"/>
    </row>
    <row r="316" customFormat="false" ht="96.3" hidden="false" customHeight="true" outlineLevel="7" collapsed="false">
      <c r="B316" s="21" t="n">
        <v>191</v>
      </c>
      <c r="C316" s="22" t="s">
        <v>1097</v>
      </c>
      <c r="D316" s="22" t="s">
        <v>1098</v>
      </c>
      <c r="E316" s="22"/>
      <c r="F316" s="22"/>
      <c r="G316" s="22"/>
      <c r="H316" s="23" t="s">
        <v>1099</v>
      </c>
      <c r="I316" s="24"/>
      <c r="J316" s="25"/>
      <c r="K316" s="26" t="n">
        <v>20</v>
      </c>
      <c r="L316" s="25"/>
      <c r="M316" s="26" t="n">
        <v>131</v>
      </c>
      <c r="N316" s="27"/>
      <c r="O316" s="21" t="n">
        <v>2</v>
      </c>
      <c r="P316" s="37" t="n">
        <f aca="false">343.6*(1-S3/100)</f>
        <v>343.6</v>
      </c>
      <c r="Q316" s="29"/>
      <c r="R316" s="25" t="n">
        <f aca="false">P316*Q316</f>
        <v>0</v>
      </c>
      <c r="S316" s="30" t="n">
        <f aca="false">0.328*Q316</f>
        <v>0</v>
      </c>
      <c r="T316" s="31" t="n">
        <f aca="false">0.00209*Q316</f>
        <v>0</v>
      </c>
      <c r="U316" s="32" t="s">
        <v>43</v>
      </c>
      <c r="V316" s="33" t="s">
        <v>1100</v>
      </c>
      <c r="W316" s="33" t="s">
        <v>45</v>
      </c>
      <c r="X316" s="34"/>
      <c r="Y316" s="22"/>
      <c r="Z316" s="22" t="s">
        <v>1055</v>
      </c>
      <c r="AA316" s="22" t="str">
        <f aca="false">HYPERLINK("https://redcat-toys.ru/api/getInfo/image/bba9f0fe-6076-11f0-a281-00155d82e908")</f>
        <v>https://redcat-toys.ru/api/getInfo/image/bba9f0fe-6076-11f0-a281-00155d82e908</v>
      </c>
      <c r="AB316" s="35" t="n">
        <v>1</v>
      </c>
      <c r="AC316" s="22" t="s">
        <v>1101</v>
      </c>
      <c r="AD316" s="35" t="n">
        <v>2</v>
      </c>
      <c r="AE316" s="35" t="n">
        <v>5</v>
      </c>
      <c r="AF316" s="22" t="s">
        <v>45</v>
      </c>
      <c r="AG316" s="22"/>
      <c r="AH316" s="22"/>
    </row>
    <row r="317" customFormat="false" ht="96.3" hidden="false" customHeight="true" outlineLevel="7" collapsed="false">
      <c r="B317" s="21" t="n">
        <v>192</v>
      </c>
      <c r="C317" s="22" t="s">
        <v>1102</v>
      </c>
      <c r="D317" s="22" t="s">
        <v>1103</v>
      </c>
      <c r="E317" s="22"/>
      <c r="F317" s="22"/>
      <c r="G317" s="22"/>
      <c r="H317" s="23" t="s">
        <v>1104</v>
      </c>
      <c r="I317" s="24"/>
      <c r="J317" s="25"/>
      <c r="K317" s="26" t="n">
        <v>20</v>
      </c>
      <c r="L317" s="25"/>
      <c r="M317" s="26" t="n">
        <v>133</v>
      </c>
      <c r="N317" s="27"/>
      <c r="O317" s="21" t="n">
        <v>2</v>
      </c>
      <c r="P317" s="37" t="n">
        <f aca="false">343.6*(1-S3/100)</f>
        <v>343.6</v>
      </c>
      <c r="Q317" s="29"/>
      <c r="R317" s="25" t="n">
        <f aca="false">P317*Q317</f>
        <v>0</v>
      </c>
      <c r="S317" s="30" t="n">
        <f aca="false">0.294*Q317</f>
        <v>0</v>
      </c>
      <c r="T317" s="31" t="n">
        <f aca="false">0.00195*Q317</f>
        <v>0</v>
      </c>
      <c r="U317" s="32" t="s">
        <v>43</v>
      </c>
      <c r="V317" s="33" t="s">
        <v>1105</v>
      </c>
      <c r="W317" s="33" t="s">
        <v>45</v>
      </c>
      <c r="X317" s="34"/>
      <c r="Y317" s="22"/>
      <c r="Z317" s="22" t="s">
        <v>1055</v>
      </c>
      <c r="AA317" s="22" t="str">
        <f aca="false">HYPERLINK("https://redcat-toys.ru/api/getInfo/image/e2d6a92c-6077-11f0-a281-00155d82e908")</f>
        <v>https://redcat-toys.ru/api/getInfo/image/e2d6a92c-6077-11f0-a281-00155d82e908</v>
      </c>
      <c r="AB317" s="35" t="n">
        <v>1</v>
      </c>
      <c r="AC317" s="22" t="s">
        <v>1101</v>
      </c>
      <c r="AD317" s="35" t="n">
        <v>2</v>
      </c>
      <c r="AE317" s="35" t="n">
        <v>5</v>
      </c>
      <c r="AF317" s="22" t="s">
        <v>45</v>
      </c>
      <c r="AG317" s="22"/>
      <c r="AH317" s="22"/>
    </row>
    <row r="318" customFormat="false" ht="96.3" hidden="false" customHeight="true" outlineLevel="7" collapsed="false">
      <c r="B318" s="21" t="n">
        <v>193</v>
      </c>
      <c r="C318" s="22" t="s">
        <v>1106</v>
      </c>
      <c r="D318" s="22" t="s">
        <v>1107</v>
      </c>
      <c r="E318" s="22"/>
      <c r="F318" s="22"/>
      <c r="G318" s="22"/>
      <c r="H318" s="23" t="s">
        <v>1108</v>
      </c>
      <c r="I318" s="24"/>
      <c r="J318" s="25"/>
      <c r="K318" s="26" t="n">
        <v>20</v>
      </c>
      <c r="L318" s="25"/>
      <c r="M318" s="26" t="n">
        <v>150</v>
      </c>
      <c r="N318" s="27"/>
      <c r="O318" s="21" t="n">
        <v>2</v>
      </c>
      <c r="P318" s="37" t="n">
        <f aca="false">343.6*(1-S3/100)</f>
        <v>343.6</v>
      </c>
      <c r="Q318" s="29"/>
      <c r="R318" s="25" t="n">
        <f aca="false">P318*Q318</f>
        <v>0</v>
      </c>
      <c r="S318" s="30" t="n">
        <f aca="false">0.326*Q318</f>
        <v>0</v>
      </c>
      <c r="T318" s="31" t="n">
        <f aca="false">0.00193*Q318</f>
        <v>0</v>
      </c>
      <c r="U318" s="32" t="s">
        <v>43</v>
      </c>
      <c r="V318" s="33" t="s">
        <v>1109</v>
      </c>
      <c r="W318" s="33" t="s">
        <v>45</v>
      </c>
      <c r="X318" s="34"/>
      <c r="Y318" s="22"/>
      <c r="Z318" s="22" t="s">
        <v>1055</v>
      </c>
      <c r="AA318" s="22" t="str">
        <f aca="false">HYPERLINK("https://redcat-toys.ru/api/getInfo/image/6e3af835-6076-11f0-a281-00155d82e908")</f>
        <v>https://redcat-toys.ru/api/getInfo/image/6e3af835-6076-11f0-a281-00155d82e908</v>
      </c>
      <c r="AB318" s="35" t="n">
        <v>1</v>
      </c>
      <c r="AC318" s="22" t="s">
        <v>1101</v>
      </c>
      <c r="AD318" s="35" t="n">
        <v>2</v>
      </c>
      <c r="AE318" s="35" t="n">
        <v>5</v>
      </c>
      <c r="AF318" s="22" t="s">
        <v>45</v>
      </c>
      <c r="AG318" s="22"/>
      <c r="AH318" s="22"/>
    </row>
    <row r="319" customFormat="false" ht="96.3" hidden="false" customHeight="true" outlineLevel="7" collapsed="false">
      <c r="B319" s="21" t="n">
        <v>194</v>
      </c>
      <c r="C319" s="22" t="s">
        <v>1110</v>
      </c>
      <c r="D319" s="22" t="s">
        <v>1111</v>
      </c>
      <c r="E319" s="22"/>
      <c r="F319" s="22"/>
      <c r="G319" s="22"/>
      <c r="H319" s="23" t="s">
        <v>1112</v>
      </c>
      <c r="I319" s="24"/>
      <c r="J319" s="25"/>
      <c r="K319" s="26" t="n">
        <v>20</v>
      </c>
      <c r="L319" s="25"/>
      <c r="M319" s="26" t="n">
        <v>151</v>
      </c>
      <c r="N319" s="27"/>
      <c r="O319" s="21" t="n">
        <v>2</v>
      </c>
      <c r="P319" s="37" t="n">
        <f aca="false">343.6*(1-S3/100)</f>
        <v>343.6</v>
      </c>
      <c r="Q319" s="29"/>
      <c r="R319" s="25" t="n">
        <f aca="false">P319*Q319</f>
        <v>0</v>
      </c>
      <c r="S319" s="39" t="n">
        <f aca="false">0.32*Q319</f>
        <v>0</v>
      </c>
      <c r="T319" s="31" t="n">
        <f aca="false">0.00212*Q319</f>
        <v>0</v>
      </c>
      <c r="U319" s="32" t="s">
        <v>43</v>
      </c>
      <c r="V319" s="33" t="s">
        <v>1113</v>
      </c>
      <c r="W319" s="33" t="s">
        <v>45</v>
      </c>
      <c r="X319" s="34"/>
      <c r="Y319" s="22"/>
      <c r="Z319" s="22" t="s">
        <v>1055</v>
      </c>
      <c r="AA319" s="22" t="str">
        <f aca="false">HYPERLINK("https://redcat-toys.ru/api/getInfo/image/b84303fd-6077-11f0-a281-00155d82e908")</f>
        <v>https://redcat-toys.ru/api/getInfo/image/b84303fd-6077-11f0-a281-00155d82e908</v>
      </c>
      <c r="AB319" s="35" t="n">
        <v>1</v>
      </c>
      <c r="AC319" s="22" t="s">
        <v>1101</v>
      </c>
      <c r="AD319" s="35" t="n">
        <v>2</v>
      </c>
      <c r="AE319" s="35" t="n">
        <v>5</v>
      </c>
      <c r="AF319" s="22" t="s">
        <v>45</v>
      </c>
      <c r="AG319" s="22"/>
      <c r="AH319" s="22"/>
    </row>
    <row r="320" customFormat="false" ht="96.3" hidden="false" customHeight="true" outlineLevel="7" collapsed="false">
      <c r="B320" s="21" t="n">
        <v>195</v>
      </c>
      <c r="C320" s="22" t="s">
        <v>1114</v>
      </c>
      <c r="D320" s="22" t="s">
        <v>1115</v>
      </c>
      <c r="E320" s="22"/>
      <c r="F320" s="22"/>
      <c r="G320" s="22"/>
      <c r="H320" s="23" t="s">
        <v>1116</v>
      </c>
      <c r="I320" s="24"/>
      <c r="J320" s="25"/>
      <c r="K320" s="26" t="n">
        <v>20</v>
      </c>
      <c r="L320" s="25"/>
      <c r="M320" s="26" t="n">
        <v>146</v>
      </c>
      <c r="N320" s="27"/>
      <c r="O320" s="21" t="n">
        <v>2</v>
      </c>
      <c r="P320" s="37" t="n">
        <f aca="false">343.6*(1-S3/100)</f>
        <v>343.6</v>
      </c>
      <c r="Q320" s="29"/>
      <c r="R320" s="25" t="n">
        <f aca="false">P320*Q320</f>
        <v>0</v>
      </c>
      <c r="S320" s="30" t="n">
        <f aca="false">0.321*Q320</f>
        <v>0</v>
      </c>
      <c r="T320" s="31" t="n">
        <f aca="false">0.00186*Q320</f>
        <v>0</v>
      </c>
      <c r="U320" s="32" t="s">
        <v>43</v>
      </c>
      <c r="V320" s="33" t="s">
        <v>1117</v>
      </c>
      <c r="W320" s="33" t="s">
        <v>45</v>
      </c>
      <c r="X320" s="34"/>
      <c r="Y320" s="22"/>
      <c r="Z320" s="22" t="s">
        <v>1055</v>
      </c>
      <c r="AA320" s="22" t="str">
        <f aca="false">HYPERLINK("https://redcat-toys.ru/api/getInfo/image/774c961f-6078-11f0-a281-00155d82e908")</f>
        <v>https://redcat-toys.ru/api/getInfo/image/774c961f-6078-11f0-a281-00155d82e908</v>
      </c>
      <c r="AB320" s="35" t="n">
        <v>1</v>
      </c>
      <c r="AC320" s="22" t="s">
        <v>1101</v>
      </c>
      <c r="AD320" s="35" t="n">
        <v>2</v>
      </c>
      <c r="AE320" s="35" t="n">
        <v>5</v>
      </c>
      <c r="AF320" s="22" t="s">
        <v>45</v>
      </c>
      <c r="AG320" s="22"/>
      <c r="AH320" s="22"/>
    </row>
    <row r="321" customFormat="false" ht="96.3" hidden="false" customHeight="true" outlineLevel="7" collapsed="false">
      <c r="B321" s="21" t="n">
        <v>196</v>
      </c>
      <c r="C321" s="22" t="s">
        <v>1118</v>
      </c>
      <c r="D321" s="22" t="s">
        <v>1119</v>
      </c>
      <c r="E321" s="22"/>
      <c r="F321" s="22"/>
      <c r="G321" s="22"/>
      <c r="H321" s="23" t="s">
        <v>1120</v>
      </c>
      <c r="I321" s="24"/>
      <c r="J321" s="25"/>
      <c r="K321" s="26" t="n">
        <v>20</v>
      </c>
      <c r="L321" s="25"/>
      <c r="M321" s="26" t="n">
        <v>142</v>
      </c>
      <c r="N321" s="27"/>
      <c r="O321" s="21" t="n">
        <v>2</v>
      </c>
      <c r="P321" s="37" t="n">
        <f aca="false">343.6*(1-S3/100)</f>
        <v>343.6</v>
      </c>
      <c r="Q321" s="29"/>
      <c r="R321" s="25" t="n">
        <f aca="false">P321*Q321</f>
        <v>0</v>
      </c>
      <c r="S321" s="30" t="n">
        <f aca="false">0.312*Q321</f>
        <v>0</v>
      </c>
      <c r="T321" s="41" t="n">
        <f aca="false">0.0015*Q321</f>
        <v>0</v>
      </c>
      <c r="U321" s="32" t="s">
        <v>43</v>
      </c>
      <c r="V321" s="33" t="s">
        <v>1121</v>
      </c>
      <c r="W321" s="33" t="s">
        <v>45</v>
      </c>
      <c r="X321" s="34"/>
      <c r="Y321" s="22"/>
      <c r="Z321" s="22" t="s">
        <v>1055</v>
      </c>
      <c r="AA321" s="22" t="str">
        <f aca="false">HYPERLINK("https://redcat-toys.ru/api/getInfo/image/c93409f0-6074-11f0-a281-00155d82e908")</f>
        <v>https://redcat-toys.ru/api/getInfo/image/c93409f0-6074-11f0-a281-00155d82e908</v>
      </c>
      <c r="AB321" s="35" t="n">
        <v>1</v>
      </c>
      <c r="AC321" s="22" t="s">
        <v>1101</v>
      </c>
      <c r="AD321" s="35" t="n">
        <v>2</v>
      </c>
      <c r="AE321" s="35" t="n">
        <v>5</v>
      </c>
      <c r="AF321" s="22" t="s">
        <v>45</v>
      </c>
      <c r="AG321" s="22"/>
      <c r="AH321" s="22"/>
    </row>
    <row r="322" customFormat="false" ht="96.3" hidden="false" customHeight="true" outlineLevel="7" collapsed="false">
      <c r="B322" s="21" t="n">
        <v>197</v>
      </c>
      <c r="C322" s="22" t="s">
        <v>1122</v>
      </c>
      <c r="D322" s="22" t="s">
        <v>1123</v>
      </c>
      <c r="E322" s="22"/>
      <c r="F322" s="22"/>
      <c r="G322" s="22"/>
      <c r="H322" s="23" t="s">
        <v>1124</v>
      </c>
      <c r="I322" s="24"/>
      <c r="J322" s="25"/>
      <c r="K322" s="26" t="n">
        <v>20</v>
      </c>
      <c r="L322" s="25"/>
      <c r="M322" s="26" t="n">
        <v>129</v>
      </c>
      <c r="N322" s="27"/>
      <c r="O322" s="21" t="n">
        <v>2</v>
      </c>
      <c r="P322" s="37" t="n">
        <f aca="false">343.6*(1-S3/100)</f>
        <v>343.6</v>
      </c>
      <c r="Q322" s="29"/>
      <c r="R322" s="25" t="n">
        <f aca="false">P322*Q322</f>
        <v>0</v>
      </c>
      <c r="S322" s="39" t="n">
        <f aca="false">0.29*Q322</f>
        <v>0</v>
      </c>
      <c r="T322" s="31" t="n">
        <f aca="false">0.00195*Q322</f>
        <v>0</v>
      </c>
      <c r="U322" s="32" t="s">
        <v>43</v>
      </c>
      <c r="V322" s="33" t="s">
        <v>1125</v>
      </c>
      <c r="W322" s="33" t="s">
        <v>45</v>
      </c>
      <c r="X322" s="34"/>
      <c r="Y322" s="22"/>
      <c r="Z322" s="22" t="s">
        <v>1055</v>
      </c>
      <c r="AA322" s="22" t="str">
        <f aca="false">HYPERLINK("https://redcat-toys.ru/api/getInfo/image/a1030f69-6078-11f0-a281-00155d82e908")</f>
        <v>https://redcat-toys.ru/api/getInfo/image/a1030f69-6078-11f0-a281-00155d82e908</v>
      </c>
      <c r="AB322" s="35" t="n">
        <v>1</v>
      </c>
      <c r="AC322" s="22" t="s">
        <v>1101</v>
      </c>
      <c r="AD322" s="35" t="n">
        <v>2</v>
      </c>
      <c r="AE322" s="35" t="n">
        <v>5</v>
      </c>
      <c r="AF322" s="22" t="s">
        <v>45</v>
      </c>
      <c r="AG322" s="22"/>
      <c r="AH322" s="22"/>
    </row>
    <row r="323" customFormat="false" ht="96.3" hidden="false" customHeight="true" outlineLevel="7" collapsed="false">
      <c r="B323" s="21" t="n">
        <v>198</v>
      </c>
      <c r="C323" s="22" t="s">
        <v>1126</v>
      </c>
      <c r="D323" s="22" t="s">
        <v>1127</v>
      </c>
      <c r="E323" s="22"/>
      <c r="F323" s="22"/>
      <c r="G323" s="22"/>
      <c r="H323" s="23" t="s">
        <v>1128</v>
      </c>
      <c r="I323" s="24"/>
      <c r="J323" s="25"/>
      <c r="K323" s="26" t="n">
        <v>20</v>
      </c>
      <c r="L323" s="25"/>
      <c r="M323" s="26" t="n">
        <v>164</v>
      </c>
      <c r="N323" s="27"/>
      <c r="O323" s="21" t="n">
        <v>2</v>
      </c>
      <c r="P323" s="37" t="n">
        <f aca="false">343.6*(1-S3/100)</f>
        <v>343.6</v>
      </c>
      <c r="Q323" s="29"/>
      <c r="R323" s="25" t="n">
        <f aca="false">P323*Q323</f>
        <v>0</v>
      </c>
      <c r="S323" s="30" t="n">
        <f aca="false">0.327*Q323</f>
        <v>0</v>
      </c>
      <c r="T323" s="31" t="n">
        <f aca="false">0.00203*Q323</f>
        <v>0</v>
      </c>
      <c r="U323" s="32" t="s">
        <v>43</v>
      </c>
      <c r="V323" s="33" t="s">
        <v>1129</v>
      </c>
      <c r="W323" s="33" t="s">
        <v>45</v>
      </c>
      <c r="X323" s="34"/>
      <c r="Y323" s="22"/>
      <c r="Z323" s="22" t="s">
        <v>1055</v>
      </c>
      <c r="AA323" s="22" t="str">
        <f aca="false">HYPERLINK("https://redcat-toys.ru/api/getInfo/image/210e394e-6077-11f0-a281-00155d82e908")</f>
        <v>https://redcat-toys.ru/api/getInfo/image/210e394e-6077-11f0-a281-00155d82e908</v>
      </c>
      <c r="AB323" s="35" t="n">
        <v>1</v>
      </c>
      <c r="AC323" s="22" t="s">
        <v>1101</v>
      </c>
      <c r="AD323" s="35" t="n">
        <v>2</v>
      </c>
      <c r="AE323" s="35" t="n">
        <v>5</v>
      </c>
      <c r="AF323" s="22" t="s">
        <v>45</v>
      </c>
      <c r="AG323" s="22"/>
      <c r="AH323" s="22"/>
    </row>
    <row r="324" customFormat="false" ht="96.3" hidden="false" customHeight="true" outlineLevel="7" collapsed="false">
      <c r="B324" s="21" t="n">
        <v>199</v>
      </c>
      <c r="C324" s="22" t="s">
        <v>1130</v>
      </c>
      <c r="D324" s="22" t="s">
        <v>1131</v>
      </c>
      <c r="E324" s="22"/>
      <c r="F324" s="22"/>
      <c r="G324" s="22"/>
      <c r="H324" s="23" t="s">
        <v>1132</v>
      </c>
      <c r="I324" s="24"/>
      <c r="J324" s="25"/>
      <c r="K324" s="26" t="n">
        <v>20</v>
      </c>
      <c r="L324" s="25"/>
      <c r="M324" s="26" t="n">
        <v>135</v>
      </c>
      <c r="N324" s="27"/>
      <c r="O324" s="21" t="n">
        <v>2</v>
      </c>
      <c r="P324" s="37" t="n">
        <f aca="false">343.6*(1-S3/100)</f>
        <v>343.6</v>
      </c>
      <c r="Q324" s="29"/>
      <c r="R324" s="25" t="n">
        <f aca="false">P324*Q324</f>
        <v>0</v>
      </c>
      <c r="S324" s="30" t="n">
        <f aca="false">0.297*Q324</f>
        <v>0</v>
      </c>
      <c r="T324" s="31" t="n">
        <f aca="false">0.00201*Q324</f>
        <v>0</v>
      </c>
      <c r="U324" s="32" t="s">
        <v>43</v>
      </c>
      <c r="V324" s="33" t="s">
        <v>1133</v>
      </c>
      <c r="W324" s="33" t="s">
        <v>45</v>
      </c>
      <c r="X324" s="34"/>
      <c r="Y324" s="22"/>
      <c r="Z324" s="22" t="s">
        <v>1055</v>
      </c>
      <c r="AA324" s="22" t="str">
        <f aca="false">HYPERLINK("https://redcat-toys.ru/api/getInfo/image/ee70ae9b-6076-11f0-a281-00155d82e908")</f>
        <v>https://redcat-toys.ru/api/getInfo/image/ee70ae9b-6076-11f0-a281-00155d82e908</v>
      </c>
      <c r="AB324" s="35" t="n">
        <v>1</v>
      </c>
      <c r="AC324" s="22" t="s">
        <v>1101</v>
      </c>
      <c r="AD324" s="35" t="n">
        <v>2</v>
      </c>
      <c r="AE324" s="35" t="n">
        <v>5</v>
      </c>
      <c r="AF324" s="22" t="s">
        <v>45</v>
      </c>
      <c r="AG324" s="22"/>
      <c r="AH324" s="22"/>
    </row>
    <row r="325" customFormat="false" ht="96.3" hidden="false" customHeight="true" outlineLevel="7" collapsed="false">
      <c r="B325" s="21" t="n">
        <v>200</v>
      </c>
      <c r="C325" s="22" t="s">
        <v>1134</v>
      </c>
      <c r="D325" s="22" t="s">
        <v>1135</v>
      </c>
      <c r="E325" s="22"/>
      <c r="F325" s="22"/>
      <c r="G325" s="22"/>
      <c r="H325" s="23" t="s">
        <v>1136</v>
      </c>
      <c r="I325" s="24"/>
      <c r="J325" s="25"/>
      <c r="K325" s="26" t="n">
        <v>20</v>
      </c>
      <c r="L325" s="25"/>
      <c r="M325" s="26" t="n">
        <v>146</v>
      </c>
      <c r="N325" s="27"/>
      <c r="O325" s="21" t="n">
        <v>2</v>
      </c>
      <c r="P325" s="37" t="n">
        <f aca="false">343.6*(1-S3/100)</f>
        <v>343.6</v>
      </c>
      <c r="Q325" s="29"/>
      <c r="R325" s="25" t="n">
        <f aca="false">P325*Q325</f>
        <v>0</v>
      </c>
      <c r="S325" s="30" t="n">
        <f aca="false">0.328*Q325</f>
        <v>0</v>
      </c>
      <c r="T325" s="31" t="n">
        <f aca="false">0.00202*Q325</f>
        <v>0</v>
      </c>
      <c r="U325" s="32" t="s">
        <v>43</v>
      </c>
      <c r="V325" s="33" t="s">
        <v>1137</v>
      </c>
      <c r="W325" s="33" t="s">
        <v>45</v>
      </c>
      <c r="X325" s="34"/>
      <c r="Y325" s="22"/>
      <c r="Z325" s="22" t="s">
        <v>1055</v>
      </c>
      <c r="AA325" s="22" t="str">
        <f aca="false">HYPERLINK("https://redcat-toys.ru/api/getInfo/image/523aaf39-6077-11f0-a281-00155d82e908")</f>
        <v>https://redcat-toys.ru/api/getInfo/image/523aaf39-6077-11f0-a281-00155d82e908</v>
      </c>
      <c r="AB325" s="35" t="n">
        <v>1</v>
      </c>
      <c r="AC325" s="22" t="s">
        <v>1101</v>
      </c>
      <c r="AD325" s="35" t="n">
        <v>2</v>
      </c>
      <c r="AE325" s="35" t="n">
        <v>5</v>
      </c>
      <c r="AF325" s="22" t="s">
        <v>45</v>
      </c>
      <c r="AG325" s="22"/>
      <c r="AH325" s="22"/>
    </row>
    <row r="326" customFormat="false" ht="12" hidden="false" customHeight="true" outlineLevel="7" collapsed="false">
      <c r="B326" s="20" t="s">
        <v>1138</v>
      </c>
      <c r="C326" s="20"/>
      <c r="D326" s="20"/>
      <c r="E326" s="20"/>
      <c r="F326" s="20"/>
      <c r="G326" s="20"/>
    </row>
    <row r="327" customFormat="false" ht="96.3" hidden="false" customHeight="true" outlineLevel="7" collapsed="false">
      <c r="B327" s="21" t="n">
        <v>201</v>
      </c>
      <c r="C327" s="22" t="s">
        <v>1139</v>
      </c>
      <c r="D327" s="22" t="s">
        <v>1140</v>
      </c>
      <c r="E327" s="22"/>
      <c r="F327" s="22"/>
      <c r="G327" s="22"/>
      <c r="H327" s="23" t="s">
        <v>1141</v>
      </c>
      <c r="I327" s="24"/>
      <c r="J327" s="25"/>
      <c r="K327" s="26" t="n">
        <v>20</v>
      </c>
      <c r="L327" s="25"/>
      <c r="M327" s="26" t="n">
        <v>133</v>
      </c>
      <c r="N327" s="27"/>
      <c r="O327" s="21" t="n">
        <v>2</v>
      </c>
      <c r="P327" s="37" t="n">
        <f aca="false">343.6*(1-S3/100)</f>
        <v>343.6</v>
      </c>
      <c r="Q327" s="29"/>
      <c r="R327" s="25" t="n">
        <f aca="false">P327*Q327</f>
        <v>0</v>
      </c>
      <c r="S327" s="30" t="n">
        <f aca="false">0.325*Q327</f>
        <v>0</v>
      </c>
      <c r="T327" s="41" t="n">
        <f aca="false">0.0019*Q327</f>
        <v>0</v>
      </c>
      <c r="U327" s="32" t="s">
        <v>43</v>
      </c>
      <c r="V327" s="33" t="s">
        <v>1142</v>
      </c>
      <c r="W327" s="33" t="s">
        <v>45</v>
      </c>
      <c r="X327" s="34"/>
      <c r="Y327" s="22"/>
      <c r="Z327" s="22" t="s">
        <v>1055</v>
      </c>
      <c r="AA327" s="22" t="str">
        <f aca="false">HYPERLINK("https://redcat-toys.ru/api/getInfo/image/26c9b6e2-6d49-11f0-a284-00155d82e908")</f>
        <v>https://redcat-toys.ru/api/getInfo/image/26c9b6e2-6d49-11f0-a284-00155d82e908</v>
      </c>
      <c r="AB327" s="35" t="n">
        <v>1</v>
      </c>
      <c r="AC327" s="22" t="s">
        <v>1143</v>
      </c>
      <c r="AD327" s="35" t="n">
        <v>2</v>
      </c>
      <c r="AE327" s="35" t="n">
        <v>60</v>
      </c>
      <c r="AF327" s="22" t="s">
        <v>45</v>
      </c>
      <c r="AG327" s="22"/>
      <c r="AH327" s="22"/>
    </row>
    <row r="328" customFormat="false" ht="96.3" hidden="false" customHeight="true" outlineLevel="7" collapsed="false">
      <c r="B328" s="21" t="n">
        <v>202</v>
      </c>
      <c r="C328" s="22" t="s">
        <v>1144</v>
      </c>
      <c r="D328" s="22" t="s">
        <v>1145</v>
      </c>
      <c r="E328" s="22"/>
      <c r="F328" s="22"/>
      <c r="G328" s="22"/>
      <c r="H328" s="23" t="s">
        <v>1146</v>
      </c>
      <c r="I328" s="24"/>
      <c r="J328" s="25"/>
      <c r="K328" s="26" t="n">
        <v>20</v>
      </c>
      <c r="L328" s="25"/>
      <c r="M328" s="26" t="n">
        <v>164</v>
      </c>
      <c r="N328" s="27"/>
      <c r="O328" s="21" t="n">
        <v>2</v>
      </c>
      <c r="P328" s="37" t="n">
        <f aca="false">343.6*(1-S3/100)</f>
        <v>343.6</v>
      </c>
      <c r="Q328" s="29"/>
      <c r="R328" s="25" t="n">
        <f aca="false">P328*Q328</f>
        <v>0</v>
      </c>
      <c r="S328" s="30" t="n">
        <f aca="false">0.299*Q328</f>
        <v>0</v>
      </c>
      <c r="T328" s="31" t="n">
        <f aca="false">0.00202*Q328</f>
        <v>0</v>
      </c>
      <c r="U328" s="32" t="s">
        <v>43</v>
      </c>
      <c r="V328" s="33" t="s">
        <v>1147</v>
      </c>
      <c r="W328" s="33" t="s">
        <v>45</v>
      </c>
      <c r="X328" s="34"/>
      <c r="Y328" s="22"/>
      <c r="Z328" s="22" t="s">
        <v>1055</v>
      </c>
      <c r="AA328" s="22" t="str">
        <f aca="false">HYPERLINK("https://redcat-toys.ru/api/getInfo/image/780a9293-6d4a-11f0-a284-00155d82e908")</f>
        <v>https://redcat-toys.ru/api/getInfo/image/780a9293-6d4a-11f0-a284-00155d82e908</v>
      </c>
      <c r="AB328" s="35" t="n">
        <v>1</v>
      </c>
      <c r="AC328" s="22" t="s">
        <v>1143</v>
      </c>
      <c r="AD328" s="35" t="n">
        <v>2</v>
      </c>
      <c r="AE328" s="35" t="n">
        <v>60</v>
      </c>
      <c r="AF328" s="22" t="s">
        <v>45</v>
      </c>
      <c r="AG328" s="22"/>
      <c r="AH328" s="22"/>
    </row>
    <row r="329" customFormat="false" ht="96.3" hidden="false" customHeight="true" outlineLevel="7" collapsed="false">
      <c r="B329" s="21" t="n">
        <v>203</v>
      </c>
      <c r="C329" s="22" t="s">
        <v>1148</v>
      </c>
      <c r="D329" s="22" t="s">
        <v>1149</v>
      </c>
      <c r="E329" s="22"/>
      <c r="F329" s="22"/>
      <c r="G329" s="22"/>
      <c r="H329" s="23" t="s">
        <v>1150</v>
      </c>
      <c r="I329" s="24"/>
      <c r="J329" s="25"/>
      <c r="K329" s="26" t="n">
        <v>20</v>
      </c>
      <c r="L329" s="25"/>
      <c r="M329" s="26" t="n">
        <v>87</v>
      </c>
      <c r="N329" s="27"/>
      <c r="O329" s="21" t="n">
        <v>2</v>
      </c>
      <c r="P329" s="37" t="n">
        <f aca="false">343.6*(1-S3/100)</f>
        <v>343.6</v>
      </c>
      <c r="Q329" s="29"/>
      <c r="R329" s="25" t="n">
        <f aca="false">P329*Q329</f>
        <v>0</v>
      </c>
      <c r="S329" s="30" t="n">
        <f aca="false">0.309*Q329</f>
        <v>0</v>
      </c>
      <c r="T329" s="31" t="n">
        <f aca="false">0.00195*Q329</f>
        <v>0</v>
      </c>
      <c r="U329" s="32" t="s">
        <v>43</v>
      </c>
      <c r="V329" s="33" t="s">
        <v>1151</v>
      </c>
      <c r="W329" s="33" t="s">
        <v>45</v>
      </c>
      <c r="X329" s="34"/>
      <c r="Y329" s="22"/>
      <c r="Z329" s="22" t="s">
        <v>1055</v>
      </c>
      <c r="AA329" s="22" t="str">
        <f aca="false">HYPERLINK("https://redcat-toys.ru/api/getInfo/image/9abbf35d-6d4a-11f0-a284-00155d82e908")</f>
        <v>https://redcat-toys.ru/api/getInfo/image/9abbf35d-6d4a-11f0-a284-00155d82e908</v>
      </c>
      <c r="AB329" s="35" t="n">
        <v>1</v>
      </c>
      <c r="AC329" s="22" t="s">
        <v>1143</v>
      </c>
      <c r="AD329" s="35" t="n">
        <v>2</v>
      </c>
      <c r="AE329" s="35" t="n">
        <v>60</v>
      </c>
      <c r="AF329" s="22" t="s">
        <v>45</v>
      </c>
      <c r="AG329" s="22"/>
      <c r="AH329" s="22"/>
    </row>
    <row r="330" customFormat="false" ht="96.3" hidden="false" customHeight="true" outlineLevel="7" collapsed="false">
      <c r="B330" s="21" t="n">
        <v>204</v>
      </c>
      <c r="C330" s="22" t="s">
        <v>1152</v>
      </c>
      <c r="D330" s="22" t="s">
        <v>1153</v>
      </c>
      <c r="E330" s="22"/>
      <c r="F330" s="22"/>
      <c r="G330" s="22"/>
      <c r="H330" s="23" t="s">
        <v>1154</v>
      </c>
      <c r="I330" s="24"/>
      <c r="J330" s="25"/>
      <c r="K330" s="26" t="n">
        <v>20</v>
      </c>
      <c r="L330" s="25"/>
      <c r="M330" s="26" t="n">
        <v>162</v>
      </c>
      <c r="N330" s="27"/>
      <c r="O330" s="21" t="n">
        <v>2</v>
      </c>
      <c r="P330" s="37" t="n">
        <f aca="false">343.6*(1-S3/100)</f>
        <v>343.6</v>
      </c>
      <c r="Q330" s="29"/>
      <c r="R330" s="25" t="n">
        <f aca="false">P330*Q330</f>
        <v>0</v>
      </c>
      <c r="S330" s="30" t="n">
        <f aca="false">0.253*Q330</f>
        <v>0</v>
      </c>
      <c r="T330" s="31" t="n">
        <f aca="false">0.00193*Q330</f>
        <v>0</v>
      </c>
      <c r="U330" s="32" t="s">
        <v>43</v>
      </c>
      <c r="V330" s="33" t="s">
        <v>1155</v>
      </c>
      <c r="W330" s="33" t="s">
        <v>45</v>
      </c>
      <c r="X330" s="34"/>
      <c r="Y330" s="22"/>
      <c r="Z330" s="22" t="s">
        <v>1055</v>
      </c>
      <c r="AA330" s="22" t="str">
        <f aca="false">HYPERLINK("https://redcat-toys.ru/api/getInfo/image/542b6350-6d4b-11f0-a284-00155d82e908")</f>
        <v>https://redcat-toys.ru/api/getInfo/image/542b6350-6d4b-11f0-a284-00155d82e908</v>
      </c>
      <c r="AB330" s="35" t="n">
        <v>1</v>
      </c>
      <c r="AC330" s="22" t="s">
        <v>1143</v>
      </c>
      <c r="AD330" s="35" t="n">
        <v>2</v>
      </c>
      <c r="AE330" s="35" t="n">
        <v>60</v>
      </c>
      <c r="AF330" s="22" t="s">
        <v>45</v>
      </c>
      <c r="AG330" s="22"/>
      <c r="AH330" s="22"/>
    </row>
    <row r="331" customFormat="false" ht="96.3" hidden="false" customHeight="true" outlineLevel="7" collapsed="false">
      <c r="B331" s="21" t="n">
        <v>205</v>
      </c>
      <c r="C331" s="22" t="s">
        <v>1156</v>
      </c>
      <c r="D331" s="22" t="s">
        <v>1157</v>
      </c>
      <c r="E331" s="22"/>
      <c r="F331" s="22"/>
      <c r="G331" s="22"/>
      <c r="H331" s="23" t="s">
        <v>1158</v>
      </c>
      <c r="I331" s="24"/>
      <c r="J331" s="25"/>
      <c r="K331" s="26" t="n">
        <v>20</v>
      </c>
      <c r="L331" s="25"/>
      <c r="M331" s="26" t="n">
        <v>74</v>
      </c>
      <c r="N331" s="27"/>
      <c r="O331" s="21" t="n">
        <v>2</v>
      </c>
      <c r="P331" s="37" t="n">
        <f aca="false">343.6*(1-S3/100)</f>
        <v>343.6</v>
      </c>
      <c r="Q331" s="29"/>
      <c r="R331" s="25" t="n">
        <f aca="false">P331*Q331</f>
        <v>0</v>
      </c>
      <c r="S331" s="30" t="n">
        <f aca="false">0.322*Q331</f>
        <v>0</v>
      </c>
      <c r="T331" s="31" t="n">
        <f aca="false">0.00208*Q331</f>
        <v>0</v>
      </c>
      <c r="U331" s="32" t="s">
        <v>43</v>
      </c>
      <c r="V331" s="33" t="s">
        <v>1159</v>
      </c>
      <c r="W331" s="33" t="s">
        <v>45</v>
      </c>
      <c r="X331" s="34"/>
      <c r="Y331" s="22"/>
      <c r="Z331" s="22" t="s">
        <v>1055</v>
      </c>
      <c r="AA331" s="22" t="str">
        <f aca="false">HYPERLINK("https://redcat-toys.ru/api/getInfo/image/9a4aa1d4-6d4b-11f0-a284-00155d82e908")</f>
        <v>https://redcat-toys.ru/api/getInfo/image/9a4aa1d4-6d4b-11f0-a284-00155d82e908</v>
      </c>
      <c r="AB331" s="35" t="n">
        <v>1</v>
      </c>
      <c r="AC331" s="22" t="s">
        <v>1143</v>
      </c>
      <c r="AD331" s="35" t="n">
        <v>2</v>
      </c>
      <c r="AE331" s="35" t="n">
        <v>60</v>
      </c>
      <c r="AF331" s="22" t="s">
        <v>45</v>
      </c>
      <c r="AG331" s="22"/>
      <c r="AH331" s="22"/>
    </row>
    <row r="332" customFormat="false" ht="96.3" hidden="false" customHeight="true" outlineLevel="7" collapsed="false">
      <c r="B332" s="21" t="n">
        <v>206</v>
      </c>
      <c r="C332" s="22" t="s">
        <v>1160</v>
      </c>
      <c r="D332" s="22" t="s">
        <v>1161</v>
      </c>
      <c r="E332" s="22"/>
      <c r="F332" s="22"/>
      <c r="G332" s="22"/>
      <c r="H332" s="23" t="s">
        <v>1162</v>
      </c>
      <c r="I332" s="24"/>
      <c r="J332" s="25"/>
      <c r="K332" s="26" t="n">
        <v>20</v>
      </c>
      <c r="L332" s="25"/>
      <c r="M332" s="26" t="n">
        <v>171</v>
      </c>
      <c r="N332" s="27"/>
      <c r="O332" s="21" t="n">
        <v>2</v>
      </c>
      <c r="P332" s="37" t="n">
        <f aca="false">343.6*(1-S3/100)</f>
        <v>343.6</v>
      </c>
      <c r="Q332" s="29"/>
      <c r="R332" s="25" t="n">
        <f aca="false">P332*Q332</f>
        <v>0</v>
      </c>
      <c r="S332" s="30" t="n">
        <f aca="false">0.321*Q332</f>
        <v>0</v>
      </c>
      <c r="T332" s="31" t="n">
        <f aca="false">0.00201*Q332</f>
        <v>0</v>
      </c>
      <c r="U332" s="32" t="s">
        <v>43</v>
      </c>
      <c r="V332" s="33" t="s">
        <v>1163</v>
      </c>
      <c r="W332" s="33" t="s">
        <v>45</v>
      </c>
      <c r="X332" s="34"/>
      <c r="Y332" s="22"/>
      <c r="Z332" s="22" t="s">
        <v>1055</v>
      </c>
      <c r="AA332" s="22" t="str">
        <f aca="false">HYPERLINK("https://redcat-toys.ru/api/getInfo/image/d343629d-6d4a-11f0-a284-00155d82e908")</f>
        <v>https://redcat-toys.ru/api/getInfo/image/d343629d-6d4a-11f0-a284-00155d82e908</v>
      </c>
      <c r="AB332" s="35" t="n">
        <v>1</v>
      </c>
      <c r="AC332" s="22" t="s">
        <v>1143</v>
      </c>
      <c r="AD332" s="35" t="n">
        <v>2</v>
      </c>
      <c r="AE332" s="35" t="n">
        <v>60</v>
      </c>
      <c r="AF332" s="22" t="s">
        <v>45</v>
      </c>
      <c r="AG332" s="22"/>
      <c r="AH332" s="22"/>
    </row>
    <row r="333" customFormat="false" ht="96.3" hidden="false" customHeight="true" outlineLevel="7" collapsed="false">
      <c r="B333" s="21" t="n">
        <v>207</v>
      </c>
      <c r="C333" s="22" t="s">
        <v>1164</v>
      </c>
      <c r="D333" s="22" t="s">
        <v>1165</v>
      </c>
      <c r="E333" s="22"/>
      <c r="F333" s="22"/>
      <c r="G333" s="22"/>
      <c r="H333" s="23" t="s">
        <v>1166</v>
      </c>
      <c r="I333" s="24"/>
      <c r="J333" s="25"/>
      <c r="K333" s="26" t="n">
        <v>20</v>
      </c>
      <c r="L333" s="25"/>
      <c r="M333" s="26" t="n">
        <v>171</v>
      </c>
      <c r="N333" s="27"/>
      <c r="O333" s="21" t="n">
        <v>2</v>
      </c>
      <c r="P333" s="37" t="n">
        <f aca="false">343.6*(1-S3/100)</f>
        <v>343.6</v>
      </c>
      <c r="Q333" s="29"/>
      <c r="R333" s="25" t="n">
        <f aca="false">P333*Q333</f>
        <v>0</v>
      </c>
      <c r="S333" s="30" t="n">
        <f aca="false">0.261*Q333</f>
        <v>0</v>
      </c>
      <c r="T333" s="31" t="n">
        <f aca="false">0.00195*Q333</f>
        <v>0</v>
      </c>
      <c r="U333" s="32" t="s">
        <v>43</v>
      </c>
      <c r="V333" s="33" t="s">
        <v>1167</v>
      </c>
      <c r="W333" s="33" t="s">
        <v>45</v>
      </c>
      <c r="X333" s="34"/>
      <c r="Y333" s="22"/>
      <c r="Z333" s="22" t="s">
        <v>1055</v>
      </c>
      <c r="AA333" s="22" t="str">
        <f aca="false">HYPERLINK("https://redcat-toys.ru/api/getInfo/image/27a958e5-6d4b-11f0-a284-00155d82e908")</f>
        <v>https://redcat-toys.ru/api/getInfo/image/27a958e5-6d4b-11f0-a284-00155d82e908</v>
      </c>
      <c r="AB333" s="35" t="n">
        <v>1</v>
      </c>
      <c r="AC333" s="22" t="s">
        <v>1143</v>
      </c>
      <c r="AD333" s="35" t="n">
        <v>2</v>
      </c>
      <c r="AE333" s="35" t="n">
        <v>60</v>
      </c>
      <c r="AF333" s="22" t="s">
        <v>45</v>
      </c>
      <c r="AG333" s="22"/>
      <c r="AH333" s="22"/>
    </row>
    <row r="334" customFormat="false" ht="96.3" hidden="false" customHeight="true" outlineLevel="7" collapsed="false">
      <c r="B334" s="21" t="n">
        <v>208</v>
      </c>
      <c r="C334" s="22" t="s">
        <v>1168</v>
      </c>
      <c r="D334" s="22" t="s">
        <v>1169</v>
      </c>
      <c r="E334" s="22"/>
      <c r="F334" s="22"/>
      <c r="G334" s="22"/>
      <c r="H334" s="23" t="s">
        <v>1170</v>
      </c>
      <c r="I334" s="24"/>
      <c r="J334" s="25"/>
      <c r="K334" s="26" t="n">
        <v>20</v>
      </c>
      <c r="L334" s="25"/>
      <c r="M334" s="26" t="n">
        <v>114</v>
      </c>
      <c r="N334" s="27"/>
      <c r="O334" s="21" t="n">
        <v>2</v>
      </c>
      <c r="P334" s="37" t="n">
        <f aca="false">343.6*(1-S3/100)</f>
        <v>343.6</v>
      </c>
      <c r="Q334" s="29"/>
      <c r="R334" s="25" t="n">
        <f aca="false">P334*Q334</f>
        <v>0</v>
      </c>
      <c r="S334" s="30" t="n">
        <f aca="false">0.329*Q334</f>
        <v>0</v>
      </c>
      <c r="T334" s="31" t="n">
        <f aca="false">0.00202*Q334</f>
        <v>0</v>
      </c>
      <c r="U334" s="32" t="s">
        <v>43</v>
      </c>
      <c r="V334" s="33" t="s">
        <v>1171</v>
      </c>
      <c r="W334" s="33" t="s">
        <v>45</v>
      </c>
      <c r="X334" s="34"/>
      <c r="Y334" s="22"/>
      <c r="Z334" s="22" t="s">
        <v>1055</v>
      </c>
      <c r="AA334" s="22" t="str">
        <f aca="false">HYPERLINK("https://redcat-toys.ru/api/getInfo/image/bf48c187-6d4b-11f0-a284-00155d82e908")</f>
        <v>https://redcat-toys.ru/api/getInfo/image/bf48c187-6d4b-11f0-a284-00155d82e908</v>
      </c>
      <c r="AB334" s="35" t="n">
        <v>1</v>
      </c>
      <c r="AC334" s="22" t="s">
        <v>1143</v>
      </c>
      <c r="AD334" s="35" t="n">
        <v>2</v>
      </c>
      <c r="AE334" s="35" t="n">
        <v>60</v>
      </c>
      <c r="AF334" s="22" t="s">
        <v>45</v>
      </c>
      <c r="AG334" s="22"/>
      <c r="AH334" s="22"/>
    </row>
    <row r="335" customFormat="false" ht="96.3" hidden="false" customHeight="true" outlineLevel="7" collapsed="false">
      <c r="B335" s="21" t="n">
        <v>209</v>
      </c>
      <c r="C335" s="22" t="s">
        <v>1172</v>
      </c>
      <c r="D335" s="22" t="s">
        <v>1173</v>
      </c>
      <c r="E335" s="22"/>
      <c r="F335" s="22"/>
      <c r="G335" s="22"/>
      <c r="H335" s="23" t="s">
        <v>1174</v>
      </c>
      <c r="I335" s="24"/>
      <c r="J335" s="25"/>
      <c r="K335" s="26" t="n">
        <v>20</v>
      </c>
      <c r="L335" s="25"/>
      <c r="M335" s="26" t="n">
        <v>153</v>
      </c>
      <c r="N335" s="27"/>
      <c r="O335" s="21" t="n">
        <v>2</v>
      </c>
      <c r="P335" s="37" t="n">
        <f aca="false">343.6*(1-S3/100)</f>
        <v>343.6</v>
      </c>
      <c r="Q335" s="29"/>
      <c r="R335" s="25" t="n">
        <f aca="false">P335*Q335</f>
        <v>0</v>
      </c>
      <c r="S335" s="30" t="n">
        <f aca="false">0.307*Q335</f>
        <v>0</v>
      </c>
      <c r="T335" s="41" t="n">
        <f aca="false">0.0021*Q335</f>
        <v>0</v>
      </c>
      <c r="U335" s="32" t="s">
        <v>43</v>
      </c>
      <c r="V335" s="33" t="s">
        <v>1175</v>
      </c>
      <c r="W335" s="33" t="s">
        <v>45</v>
      </c>
      <c r="X335" s="34"/>
      <c r="Y335" s="22"/>
      <c r="Z335" s="22" t="s">
        <v>1055</v>
      </c>
      <c r="AA335" s="22" t="str">
        <f aca="false">HYPERLINK("https://redcat-toys.ru/api/getInfo/image/3fe1ae04-6d4c-11f0-a284-00155d82e908")</f>
        <v>https://redcat-toys.ru/api/getInfo/image/3fe1ae04-6d4c-11f0-a284-00155d82e908</v>
      </c>
      <c r="AB335" s="35" t="n">
        <v>1</v>
      </c>
      <c r="AC335" s="22" t="s">
        <v>1143</v>
      </c>
      <c r="AD335" s="35" t="n">
        <v>2</v>
      </c>
      <c r="AE335" s="35" t="n">
        <v>60</v>
      </c>
      <c r="AF335" s="22" t="s">
        <v>45</v>
      </c>
      <c r="AG335" s="22"/>
      <c r="AH335" s="22"/>
    </row>
    <row r="336" customFormat="false" ht="96.3" hidden="false" customHeight="true" outlineLevel="7" collapsed="false">
      <c r="B336" s="21" t="n">
        <v>210</v>
      </c>
      <c r="C336" s="22" t="s">
        <v>1176</v>
      </c>
      <c r="D336" s="22" t="s">
        <v>1177</v>
      </c>
      <c r="E336" s="22"/>
      <c r="F336" s="22"/>
      <c r="G336" s="22"/>
      <c r="H336" s="23" t="s">
        <v>1178</v>
      </c>
      <c r="I336" s="24"/>
      <c r="J336" s="25"/>
      <c r="K336" s="26" t="n">
        <v>20</v>
      </c>
      <c r="L336" s="25"/>
      <c r="M336" s="26" t="n">
        <v>101</v>
      </c>
      <c r="N336" s="27"/>
      <c r="O336" s="21" t="n">
        <v>2</v>
      </c>
      <c r="P336" s="37" t="n">
        <f aca="false">343.6*(1-S3/100)</f>
        <v>343.6</v>
      </c>
      <c r="Q336" s="29"/>
      <c r="R336" s="25" t="n">
        <f aca="false">P336*Q336</f>
        <v>0</v>
      </c>
      <c r="S336" s="30" t="n">
        <f aca="false">0.321*Q336</f>
        <v>0</v>
      </c>
      <c r="T336" s="31" t="n">
        <f aca="false">0.00191*Q336</f>
        <v>0</v>
      </c>
      <c r="U336" s="32" t="s">
        <v>43</v>
      </c>
      <c r="V336" s="33" t="s">
        <v>1179</v>
      </c>
      <c r="W336" s="33" t="s">
        <v>45</v>
      </c>
      <c r="X336" s="34"/>
      <c r="Y336" s="22"/>
      <c r="Z336" s="22" t="s">
        <v>1055</v>
      </c>
      <c r="AA336" s="22" t="str">
        <f aca="false">HYPERLINK("https://redcat-toys.ru/api/getInfo/image/146cda9d-6d4c-11f0-a284-00155d82e908")</f>
        <v>https://redcat-toys.ru/api/getInfo/image/146cda9d-6d4c-11f0-a284-00155d82e908</v>
      </c>
      <c r="AB336" s="35" t="n">
        <v>1</v>
      </c>
      <c r="AC336" s="22" t="s">
        <v>1143</v>
      </c>
      <c r="AD336" s="35" t="n">
        <v>2</v>
      </c>
      <c r="AE336" s="35" t="n">
        <v>60</v>
      </c>
      <c r="AF336" s="22" t="s">
        <v>45</v>
      </c>
      <c r="AG336" s="22"/>
      <c r="AH336" s="22"/>
    </row>
    <row r="337" customFormat="false" ht="12" hidden="false" customHeight="true" outlineLevel="3" collapsed="false">
      <c r="B337" s="18" t="s">
        <v>1180</v>
      </c>
      <c r="C337" s="18"/>
      <c r="D337" s="18"/>
      <c r="E337" s="18"/>
      <c r="F337" s="18"/>
      <c r="G337" s="18"/>
    </row>
    <row r="338" customFormat="false" ht="12" hidden="false" customHeight="true" outlineLevel="4" collapsed="false">
      <c r="B338" s="19" t="s">
        <v>1047</v>
      </c>
      <c r="C338" s="19"/>
      <c r="D338" s="19"/>
      <c r="E338" s="19"/>
      <c r="F338" s="19"/>
      <c r="G338" s="19"/>
    </row>
    <row r="339" customFormat="false" ht="12" hidden="false" customHeight="true" outlineLevel="5" collapsed="false">
      <c r="B339" s="20" t="s">
        <v>1048</v>
      </c>
      <c r="C339" s="20"/>
      <c r="D339" s="20"/>
      <c r="E339" s="20"/>
      <c r="F339" s="20"/>
      <c r="G339" s="20"/>
    </row>
    <row r="340" customFormat="false" ht="12" hidden="false" customHeight="true" outlineLevel="6" collapsed="false">
      <c r="B340" s="20" t="s">
        <v>1049</v>
      </c>
      <c r="C340" s="20"/>
      <c r="D340" s="20"/>
      <c r="E340" s="20"/>
      <c r="F340" s="20"/>
      <c r="G340" s="20"/>
    </row>
    <row r="341" customFormat="false" ht="96.3" hidden="false" customHeight="true" outlineLevel="7" collapsed="false">
      <c r="B341" s="21" t="n">
        <v>211</v>
      </c>
      <c r="C341" s="22" t="s">
        <v>1181</v>
      </c>
      <c r="D341" s="22" t="s">
        <v>1182</v>
      </c>
      <c r="E341" s="22"/>
      <c r="F341" s="22"/>
      <c r="G341" s="22"/>
      <c r="H341" s="23" t="s">
        <v>1183</v>
      </c>
      <c r="I341" s="24"/>
      <c r="J341" s="25"/>
      <c r="K341" s="26" t="n">
        <v>10</v>
      </c>
      <c r="L341" s="25"/>
      <c r="M341" s="26" t="n">
        <v>185</v>
      </c>
      <c r="N341" s="27"/>
      <c r="O341" s="21" t="n">
        <v>1</v>
      </c>
      <c r="P341" s="37" t="n">
        <f aca="false">834.9*(1-S3/100)</f>
        <v>834.9</v>
      </c>
      <c r="Q341" s="29"/>
      <c r="R341" s="25" t="n">
        <f aca="false">P341*Q341</f>
        <v>0</v>
      </c>
      <c r="S341" s="30" t="n">
        <f aca="false">0.909*Q341</f>
        <v>0</v>
      </c>
      <c r="T341" s="31" t="n">
        <f aca="false">0.00689*Q341</f>
        <v>0</v>
      </c>
      <c r="U341" s="32" t="s">
        <v>43</v>
      </c>
      <c r="V341" s="33" t="s">
        <v>1184</v>
      </c>
      <c r="W341" s="33" t="s">
        <v>45</v>
      </c>
      <c r="X341" s="34"/>
      <c r="Y341" s="22"/>
      <c r="Z341" s="22" t="s">
        <v>1185</v>
      </c>
      <c r="AA341" s="22" t="str">
        <f aca="false">HYPERLINK("https://redcat-toys.ru/api/getInfo/image/0780fdaa-5bc5-11f0-a281-00155d82e908")</f>
        <v>https://redcat-toys.ru/api/getInfo/image/0780fdaa-5bc5-11f0-a281-00155d82e908</v>
      </c>
      <c r="AB341" s="35" t="n">
        <v>1</v>
      </c>
      <c r="AC341" s="22" t="s">
        <v>1186</v>
      </c>
      <c r="AD341" s="35" t="n">
        <v>1</v>
      </c>
      <c r="AE341" s="35" t="n">
        <v>5</v>
      </c>
      <c r="AF341" s="22" t="s">
        <v>45</v>
      </c>
      <c r="AG341" s="22"/>
      <c r="AH341" s="22"/>
    </row>
    <row r="342" customFormat="false" ht="96.3" hidden="false" customHeight="true" outlineLevel="7" collapsed="false">
      <c r="B342" s="21" t="n">
        <v>212</v>
      </c>
      <c r="C342" s="22" t="s">
        <v>1187</v>
      </c>
      <c r="D342" s="22" t="s">
        <v>1188</v>
      </c>
      <c r="E342" s="22"/>
      <c r="F342" s="22"/>
      <c r="G342" s="22"/>
      <c r="H342" s="23" t="s">
        <v>1189</v>
      </c>
      <c r="I342" s="24"/>
      <c r="J342" s="25"/>
      <c r="K342" s="26" t="n">
        <v>10</v>
      </c>
      <c r="L342" s="25"/>
      <c r="M342" s="26" t="n">
        <v>177</v>
      </c>
      <c r="N342" s="27"/>
      <c r="O342" s="21" t="n">
        <v>1</v>
      </c>
      <c r="P342" s="37" t="n">
        <f aca="false">834.9*(1-S3/100)</f>
        <v>834.9</v>
      </c>
      <c r="Q342" s="29"/>
      <c r="R342" s="25" t="n">
        <f aca="false">P342*Q342</f>
        <v>0</v>
      </c>
      <c r="S342" s="30" t="n">
        <f aca="false">0.885*Q342</f>
        <v>0</v>
      </c>
      <c r="T342" s="31" t="n">
        <f aca="false">0.00563*Q342</f>
        <v>0</v>
      </c>
      <c r="U342" s="32" t="s">
        <v>43</v>
      </c>
      <c r="V342" s="33" t="s">
        <v>1190</v>
      </c>
      <c r="W342" s="33" t="s">
        <v>45</v>
      </c>
      <c r="X342" s="34"/>
      <c r="Y342" s="22"/>
      <c r="Z342" s="22" t="s">
        <v>1185</v>
      </c>
      <c r="AA342" s="22" t="str">
        <f aca="false">HYPERLINK("https://redcat-toys.ru/api/getInfo/image/685c6bea-5bc6-11f0-a281-00155d82e908")</f>
        <v>https://redcat-toys.ru/api/getInfo/image/685c6bea-5bc6-11f0-a281-00155d82e908</v>
      </c>
      <c r="AB342" s="35" t="n">
        <v>1</v>
      </c>
      <c r="AC342" s="22" t="s">
        <v>1186</v>
      </c>
      <c r="AD342" s="35" t="n">
        <v>1</v>
      </c>
      <c r="AE342" s="35" t="n">
        <v>5</v>
      </c>
      <c r="AF342" s="22" t="s">
        <v>45</v>
      </c>
      <c r="AG342" s="22"/>
      <c r="AH342" s="22"/>
    </row>
    <row r="343" customFormat="false" ht="96.3" hidden="false" customHeight="true" outlineLevel="7" collapsed="false">
      <c r="B343" s="21" t="n">
        <v>213</v>
      </c>
      <c r="C343" s="22" t="s">
        <v>1191</v>
      </c>
      <c r="D343" s="22" t="s">
        <v>1192</v>
      </c>
      <c r="E343" s="22"/>
      <c r="F343" s="22"/>
      <c r="G343" s="22"/>
      <c r="H343" s="23" t="s">
        <v>1193</v>
      </c>
      <c r="I343" s="24"/>
      <c r="J343" s="25"/>
      <c r="K343" s="26" t="n">
        <v>10</v>
      </c>
      <c r="L343" s="25"/>
      <c r="M343" s="26" t="n">
        <v>181</v>
      </c>
      <c r="N343" s="27"/>
      <c r="O343" s="21" t="n">
        <v>1</v>
      </c>
      <c r="P343" s="37" t="n">
        <f aca="false">834.9*(1-S3/100)</f>
        <v>834.9</v>
      </c>
      <c r="Q343" s="29"/>
      <c r="R343" s="25" t="n">
        <f aca="false">P343*Q343</f>
        <v>0</v>
      </c>
      <c r="S343" s="39" t="n">
        <f aca="false">0.89*Q343</f>
        <v>0</v>
      </c>
      <c r="T343" s="31" t="n">
        <f aca="false">0.00543*Q343</f>
        <v>0</v>
      </c>
      <c r="U343" s="32" t="s">
        <v>43</v>
      </c>
      <c r="V343" s="33" t="s">
        <v>1194</v>
      </c>
      <c r="W343" s="33" t="s">
        <v>45</v>
      </c>
      <c r="X343" s="34"/>
      <c r="Y343" s="22"/>
      <c r="Z343" s="22" t="s">
        <v>1185</v>
      </c>
      <c r="AA343" s="22" t="str">
        <f aca="false">HYPERLINK("https://redcat-toys.ru/api/getInfo/image/0011f21f-5bc6-11f0-a281-00155d82e908")</f>
        <v>https://redcat-toys.ru/api/getInfo/image/0011f21f-5bc6-11f0-a281-00155d82e908</v>
      </c>
      <c r="AB343" s="35" t="n">
        <v>1</v>
      </c>
      <c r="AC343" s="22" t="s">
        <v>1186</v>
      </c>
      <c r="AD343" s="35" t="n">
        <v>1</v>
      </c>
      <c r="AE343" s="35" t="n">
        <v>5</v>
      </c>
      <c r="AF343" s="22" t="s">
        <v>45</v>
      </c>
      <c r="AG343" s="22"/>
      <c r="AH343" s="22"/>
    </row>
    <row r="344" customFormat="false" ht="96.3" hidden="false" customHeight="true" outlineLevel="7" collapsed="false">
      <c r="B344" s="21" t="n">
        <v>214</v>
      </c>
      <c r="C344" s="22" t="s">
        <v>1195</v>
      </c>
      <c r="D344" s="22" t="s">
        <v>1196</v>
      </c>
      <c r="E344" s="22"/>
      <c r="F344" s="22"/>
      <c r="G344" s="22"/>
      <c r="H344" s="23" t="s">
        <v>1197</v>
      </c>
      <c r="I344" s="24"/>
      <c r="J344" s="25"/>
      <c r="K344" s="26" t="n">
        <v>10</v>
      </c>
      <c r="L344" s="25"/>
      <c r="M344" s="26" t="n">
        <v>198</v>
      </c>
      <c r="N344" s="27"/>
      <c r="O344" s="21" t="n">
        <v>1</v>
      </c>
      <c r="P344" s="37" t="n">
        <f aca="false">834.9*(1-S3/100)</f>
        <v>834.9</v>
      </c>
      <c r="Q344" s="29"/>
      <c r="R344" s="25" t="n">
        <f aca="false">P344*Q344</f>
        <v>0</v>
      </c>
      <c r="S344" s="30" t="n">
        <f aca="false">0.905*Q344</f>
        <v>0</v>
      </c>
      <c r="T344" s="41" t="n">
        <f aca="false">0.0073*Q344</f>
        <v>0</v>
      </c>
      <c r="U344" s="32" t="s">
        <v>43</v>
      </c>
      <c r="V344" s="33" t="s">
        <v>1198</v>
      </c>
      <c r="W344" s="33" t="s">
        <v>45</v>
      </c>
      <c r="X344" s="34"/>
      <c r="Y344" s="22"/>
      <c r="Z344" s="22" t="s">
        <v>1185</v>
      </c>
      <c r="AA344" s="22" t="str">
        <f aca="false">HYPERLINK("https://redcat-toys.ru/api/getInfo/image/4cfc322e-5bc5-11f0-a281-00155d82e908")</f>
        <v>https://redcat-toys.ru/api/getInfo/image/4cfc322e-5bc5-11f0-a281-00155d82e908</v>
      </c>
      <c r="AB344" s="35" t="n">
        <v>1</v>
      </c>
      <c r="AC344" s="22" t="s">
        <v>1186</v>
      </c>
      <c r="AD344" s="35" t="n">
        <v>1</v>
      </c>
      <c r="AE344" s="35" t="n">
        <v>5</v>
      </c>
      <c r="AF344" s="22" t="s">
        <v>45</v>
      </c>
      <c r="AG344" s="22"/>
      <c r="AH344" s="22"/>
    </row>
    <row r="345" customFormat="false" ht="96.3" hidden="false" customHeight="true" outlineLevel="7" collapsed="false">
      <c r="B345" s="21" t="n">
        <v>215</v>
      </c>
      <c r="C345" s="22" t="s">
        <v>1199</v>
      </c>
      <c r="D345" s="22" t="s">
        <v>1200</v>
      </c>
      <c r="E345" s="22"/>
      <c r="F345" s="22"/>
      <c r="G345" s="22"/>
      <c r="H345" s="23" t="s">
        <v>1201</v>
      </c>
      <c r="I345" s="24"/>
      <c r="J345" s="25"/>
      <c r="K345" s="26" t="n">
        <v>10</v>
      </c>
      <c r="L345" s="25"/>
      <c r="M345" s="26" t="n">
        <v>178</v>
      </c>
      <c r="N345" s="27"/>
      <c r="O345" s="21" t="n">
        <v>1</v>
      </c>
      <c r="P345" s="37" t="n">
        <f aca="false">834.9*(1-S3/100)</f>
        <v>834.9</v>
      </c>
      <c r="Q345" s="29"/>
      <c r="R345" s="25" t="n">
        <f aca="false">P345*Q345</f>
        <v>0</v>
      </c>
      <c r="S345" s="30" t="n">
        <f aca="false">0.892*Q345</f>
        <v>0</v>
      </c>
      <c r="T345" s="41" t="n">
        <f aca="false">0.0056*Q345</f>
        <v>0</v>
      </c>
      <c r="U345" s="32" t="s">
        <v>43</v>
      </c>
      <c r="V345" s="33" t="s">
        <v>1202</v>
      </c>
      <c r="W345" s="33" t="s">
        <v>45</v>
      </c>
      <c r="X345" s="34"/>
      <c r="Y345" s="22"/>
      <c r="Z345" s="22" t="s">
        <v>1185</v>
      </c>
      <c r="AA345" s="22" t="str">
        <f aca="false">HYPERLINK("https://redcat-toys.ru/api/getInfo/image/1b6d7b1e-5bc7-11f0-a281-00155d82e908")</f>
        <v>https://redcat-toys.ru/api/getInfo/image/1b6d7b1e-5bc7-11f0-a281-00155d82e908</v>
      </c>
      <c r="AB345" s="35" t="n">
        <v>1</v>
      </c>
      <c r="AC345" s="22" t="s">
        <v>1186</v>
      </c>
      <c r="AD345" s="35" t="n">
        <v>1</v>
      </c>
      <c r="AE345" s="35" t="n">
        <v>5</v>
      </c>
      <c r="AF345" s="22" t="s">
        <v>45</v>
      </c>
      <c r="AG345" s="22"/>
      <c r="AH345" s="22"/>
    </row>
    <row r="346" customFormat="false" ht="96.3" hidden="false" customHeight="true" outlineLevel="7" collapsed="false">
      <c r="B346" s="21" t="n">
        <v>216</v>
      </c>
      <c r="C346" s="22" t="s">
        <v>1203</v>
      </c>
      <c r="D346" s="22" t="s">
        <v>1204</v>
      </c>
      <c r="E346" s="22"/>
      <c r="F346" s="22"/>
      <c r="G346" s="22"/>
      <c r="H346" s="23" t="s">
        <v>1205</v>
      </c>
      <c r="I346" s="24"/>
      <c r="J346" s="25"/>
      <c r="K346" s="26" t="n">
        <v>10</v>
      </c>
      <c r="L346" s="25"/>
      <c r="M346" s="26" t="n">
        <v>198</v>
      </c>
      <c r="N346" s="27"/>
      <c r="O346" s="21" t="n">
        <v>1</v>
      </c>
      <c r="P346" s="37" t="n">
        <f aca="false">834.9*(1-S3/100)</f>
        <v>834.9</v>
      </c>
      <c r="Q346" s="29"/>
      <c r="R346" s="25" t="n">
        <f aca="false">P346*Q346</f>
        <v>0</v>
      </c>
      <c r="S346" s="30" t="n">
        <f aca="false">0.902*Q346</f>
        <v>0</v>
      </c>
      <c r="T346" s="41" t="n">
        <f aca="false">0.0054*Q346</f>
        <v>0</v>
      </c>
      <c r="U346" s="32" t="s">
        <v>43</v>
      </c>
      <c r="V346" s="33" t="s">
        <v>1206</v>
      </c>
      <c r="W346" s="33" t="s">
        <v>45</v>
      </c>
      <c r="X346" s="34"/>
      <c r="Y346" s="22"/>
      <c r="Z346" s="22" t="s">
        <v>1185</v>
      </c>
      <c r="AA346" s="22" t="str">
        <f aca="false">HYPERLINK("https://redcat-toys.ru/api/getInfo/image/b60c1761-5bc6-11f0-a281-00155d82e908")</f>
        <v>https://redcat-toys.ru/api/getInfo/image/b60c1761-5bc6-11f0-a281-00155d82e908</v>
      </c>
      <c r="AB346" s="35" t="n">
        <v>1</v>
      </c>
      <c r="AC346" s="22" t="s">
        <v>1186</v>
      </c>
      <c r="AD346" s="35" t="n">
        <v>1</v>
      </c>
      <c r="AE346" s="35" t="n">
        <v>5</v>
      </c>
      <c r="AF346" s="22" t="s">
        <v>45</v>
      </c>
      <c r="AG346" s="22"/>
      <c r="AH346" s="22"/>
    </row>
    <row r="347" customFormat="false" ht="96.3" hidden="false" customHeight="true" outlineLevel="7" collapsed="false">
      <c r="B347" s="21" t="n">
        <v>217</v>
      </c>
      <c r="C347" s="22" t="s">
        <v>1207</v>
      </c>
      <c r="D347" s="22" t="s">
        <v>1208</v>
      </c>
      <c r="E347" s="22"/>
      <c r="F347" s="22"/>
      <c r="G347" s="22"/>
      <c r="H347" s="23" t="s">
        <v>1209</v>
      </c>
      <c r="I347" s="24"/>
      <c r="J347" s="25"/>
      <c r="K347" s="26" t="n">
        <v>10</v>
      </c>
      <c r="L347" s="25"/>
      <c r="M347" s="26" t="n">
        <v>185</v>
      </c>
      <c r="N347" s="27"/>
      <c r="O347" s="21" t="n">
        <v>1</v>
      </c>
      <c r="P347" s="37" t="n">
        <f aca="false">834.9*(1-S3/100)</f>
        <v>834.9</v>
      </c>
      <c r="Q347" s="29"/>
      <c r="R347" s="25" t="n">
        <f aca="false">P347*Q347</f>
        <v>0</v>
      </c>
      <c r="S347" s="30" t="n">
        <f aca="false">0.997*Q347</f>
        <v>0</v>
      </c>
      <c r="T347" s="31" t="n">
        <f aca="false">0.00539*Q347</f>
        <v>0</v>
      </c>
      <c r="U347" s="32" t="s">
        <v>43</v>
      </c>
      <c r="V347" s="33" t="s">
        <v>1210</v>
      </c>
      <c r="W347" s="33" t="s">
        <v>45</v>
      </c>
      <c r="X347" s="34"/>
      <c r="Y347" s="22"/>
      <c r="Z347" s="22" t="s">
        <v>1185</v>
      </c>
      <c r="AA347" s="22" t="str">
        <f aca="false">HYPERLINK("https://redcat-toys.ru/api/getInfo/image/c451376d-5bc5-11f0-a281-00155d82e908")</f>
        <v>https://redcat-toys.ru/api/getInfo/image/c451376d-5bc5-11f0-a281-00155d82e908</v>
      </c>
      <c r="AB347" s="35" t="n">
        <v>1</v>
      </c>
      <c r="AC347" s="22" t="s">
        <v>1186</v>
      </c>
      <c r="AD347" s="35" t="n">
        <v>1</v>
      </c>
      <c r="AE347" s="35" t="n">
        <v>5</v>
      </c>
      <c r="AF347" s="22" t="s">
        <v>45</v>
      </c>
      <c r="AG347" s="22"/>
      <c r="AH347" s="22"/>
    </row>
    <row r="348" customFormat="false" ht="96.3" hidden="false" customHeight="true" outlineLevel="7" collapsed="false">
      <c r="B348" s="21" t="n">
        <v>218</v>
      </c>
      <c r="C348" s="22" t="s">
        <v>1211</v>
      </c>
      <c r="D348" s="22" t="s">
        <v>1212</v>
      </c>
      <c r="E348" s="22"/>
      <c r="F348" s="22"/>
      <c r="G348" s="22"/>
      <c r="H348" s="23" t="s">
        <v>1213</v>
      </c>
      <c r="I348" s="24"/>
      <c r="J348" s="25"/>
      <c r="K348" s="26" t="n">
        <v>10</v>
      </c>
      <c r="L348" s="25"/>
      <c r="M348" s="26" t="n">
        <v>189</v>
      </c>
      <c r="N348" s="27"/>
      <c r="O348" s="21" t="n">
        <v>1</v>
      </c>
      <c r="P348" s="37" t="n">
        <f aca="false">834.9*(1-S3/100)</f>
        <v>834.9</v>
      </c>
      <c r="Q348" s="29"/>
      <c r="R348" s="25" t="n">
        <f aca="false">P348*Q348</f>
        <v>0</v>
      </c>
      <c r="S348" s="30" t="n">
        <f aca="false">0.873*Q348</f>
        <v>0</v>
      </c>
      <c r="T348" s="31" t="n">
        <f aca="false">0.00602*Q348</f>
        <v>0</v>
      </c>
      <c r="U348" s="32" t="s">
        <v>43</v>
      </c>
      <c r="V348" s="33" t="s">
        <v>1214</v>
      </c>
      <c r="W348" s="33" t="s">
        <v>45</v>
      </c>
      <c r="X348" s="34"/>
      <c r="Y348" s="22"/>
      <c r="Z348" s="22" t="s">
        <v>1185</v>
      </c>
      <c r="AA348" s="22" t="str">
        <f aca="false">HYPERLINK("https://redcat-toys.ru/api/getInfo/image/9abc02f5-5bc6-11f0-a281-00155d82e908")</f>
        <v>https://redcat-toys.ru/api/getInfo/image/9abc02f5-5bc6-11f0-a281-00155d82e908</v>
      </c>
      <c r="AB348" s="35" t="n">
        <v>1</v>
      </c>
      <c r="AC348" s="22" t="s">
        <v>1186</v>
      </c>
      <c r="AD348" s="35" t="n">
        <v>1</v>
      </c>
      <c r="AE348" s="35" t="n">
        <v>5</v>
      </c>
      <c r="AF348" s="22" t="s">
        <v>45</v>
      </c>
      <c r="AG348" s="22"/>
      <c r="AH348" s="22"/>
    </row>
    <row r="349" customFormat="false" ht="96.3" hidden="false" customHeight="true" outlineLevel="7" collapsed="false">
      <c r="B349" s="21" t="n">
        <v>219</v>
      </c>
      <c r="C349" s="22" t="s">
        <v>1215</v>
      </c>
      <c r="D349" s="22" t="s">
        <v>1216</v>
      </c>
      <c r="E349" s="22"/>
      <c r="F349" s="22"/>
      <c r="G349" s="22"/>
      <c r="H349" s="23" t="s">
        <v>1217</v>
      </c>
      <c r="I349" s="24"/>
      <c r="J349" s="25"/>
      <c r="K349" s="26" t="n">
        <v>10</v>
      </c>
      <c r="L349" s="25"/>
      <c r="M349" s="26" t="n">
        <v>187</v>
      </c>
      <c r="N349" s="27"/>
      <c r="O349" s="21" t="n">
        <v>1</v>
      </c>
      <c r="P349" s="37" t="n">
        <f aca="false">834.9*(1-S3/100)</f>
        <v>834.9</v>
      </c>
      <c r="Q349" s="29"/>
      <c r="R349" s="25" t="n">
        <f aca="false">P349*Q349</f>
        <v>0</v>
      </c>
      <c r="S349" s="30" t="n">
        <f aca="false">0.906*Q349</f>
        <v>0</v>
      </c>
      <c r="T349" s="31" t="n">
        <f aca="false">0.00544*Q349</f>
        <v>0</v>
      </c>
      <c r="U349" s="32" t="s">
        <v>43</v>
      </c>
      <c r="V349" s="33" t="s">
        <v>1218</v>
      </c>
      <c r="W349" s="33" t="s">
        <v>45</v>
      </c>
      <c r="X349" s="34"/>
      <c r="Y349" s="22"/>
      <c r="Z349" s="22" t="s">
        <v>1185</v>
      </c>
      <c r="AA349" s="22" t="str">
        <f aca="false">HYPERLINK("https://redcat-toys.ru/api/getInfo/image/378f6a78-5bc7-11f0-a281-00155d82e908")</f>
        <v>https://redcat-toys.ru/api/getInfo/image/378f6a78-5bc7-11f0-a281-00155d82e908</v>
      </c>
      <c r="AB349" s="35" t="n">
        <v>1</v>
      </c>
      <c r="AC349" s="22" t="s">
        <v>1186</v>
      </c>
      <c r="AD349" s="35" t="n">
        <v>1</v>
      </c>
      <c r="AE349" s="35" t="n">
        <v>5</v>
      </c>
      <c r="AF349" s="22" t="s">
        <v>45</v>
      </c>
      <c r="AG349" s="22"/>
      <c r="AH349" s="22"/>
    </row>
    <row r="350" customFormat="false" ht="96.3" hidden="false" customHeight="true" outlineLevel="7" collapsed="false">
      <c r="B350" s="21" t="n">
        <v>220</v>
      </c>
      <c r="C350" s="22" t="s">
        <v>1219</v>
      </c>
      <c r="D350" s="22" t="s">
        <v>1220</v>
      </c>
      <c r="E350" s="22"/>
      <c r="F350" s="22"/>
      <c r="G350" s="22"/>
      <c r="H350" s="23" t="s">
        <v>1221</v>
      </c>
      <c r="I350" s="24"/>
      <c r="J350" s="25"/>
      <c r="K350" s="26" t="n">
        <v>10</v>
      </c>
      <c r="L350" s="25"/>
      <c r="M350" s="26" t="n">
        <v>179</v>
      </c>
      <c r="N350" s="27"/>
      <c r="O350" s="21" t="n">
        <v>1</v>
      </c>
      <c r="P350" s="37" t="n">
        <f aca="false">834.9*(1-S3/100)</f>
        <v>834.9</v>
      </c>
      <c r="Q350" s="29"/>
      <c r="R350" s="25" t="n">
        <f aca="false">P350*Q350</f>
        <v>0</v>
      </c>
      <c r="S350" s="30" t="n">
        <f aca="false">0.863*Q350</f>
        <v>0</v>
      </c>
      <c r="T350" s="41" t="n">
        <f aca="false">0.0057*Q350</f>
        <v>0</v>
      </c>
      <c r="U350" s="32" t="s">
        <v>43</v>
      </c>
      <c r="V350" s="33" t="s">
        <v>1222</v>
      </c>
      <c r="W350" s="33" t="s">
        <v>45</v>
      </c>
      <c r="X350" s="34"/>
      <c r="Y350" s="22"/>
      <c r="Z350" s="22" t="s">
        <v>1185</v>
      </c>
      <c r="AA350" s="22" t="str">
        <f aca="false">HYPERLINK("https://redcat-toys.ru/api/getInfo/image/018502c5-5bc7-11f0-a281-00155d82e908")</f>
        <v>https://redcat-toys.ru/api/getInfo/image/018502c5-5bc7-11f0-a281-00155d82e908</v>
      </c>
      <c r="AB350" s="35" t="n">
        <v>1</v>
      </c>
      <c r="AC350" s="22" t="s">
        <v>1186</v>
      </c>
      <c r="AD350" s="35" t="n">
        <v>1</v>
      </c>
      <c r="AE350" s="35" t="n">
        <v>5</v>
      </c>
      <c r="AF350" s="22" t="s">
        <v>45</v>
      </c>
      <c r="AG350" s="22"/>
      <c r="AH350" s="22"/>
    </row>
    <row r="351" customFormat="false" ht="12" hidden="false" customHeight="true" outlineLevel="5" collapsed="false">
      <c r="B351" s="20" t="s">
        <v>1094</v>
      </c>
      <c r="C351" s="20"/>
      <c r="D351" s="20"/>
      <c r="E351" s="20"/>
      <c r="F351" s="20"/>
      <c r="G351" s="20"/>
    </row>
    <row r="352" customFormat="false" ht="12" hidden="false" customHeight="true" outlineLevel="6" collapsed="false">
      <c r="B352" s="20" t="s">
        <v>1049</v>
      </c>
      <c r="C352" s="20"/>
      <c r="D352" s="20"/>
      <c r="E352" s="20"/>
      <c r="F352" s="20"/>
      <c r="G352" s="20"/>
    </row>
    <row r="353" customFormat="false" ht="96.3" hidden="false" customHeight="true" outlineLevel="7" collapsed="false">
      <c r="B353" s="21" t="n">
        <v>221</v>
      </c>
      <c r="C353" s="22" t="s">
        <v>1223</v>
      </c>
      <c r="D353" s="22" t="s">
        <v>1224</v>
      </c>
      <c r="E353" s="22"/>
      <c r="F353" s="22"/>
      <c r="G353" s="22"/>
      <c r="H353" s="23" t="s">
        <v>1225</v>
      </c>
      <c r="I353" s="24"/>
      <c r="J353" s="25"/>
      <c r="K353" s="26" t="n">
        <v>10</v>
      </c>
      <c r="L353" s="25"/>
      <c r="M353" s="26" t="n">
        <v>174</v>
      </c>
      <c r="N353" s="27"/>
      <c r="O353" s="21" t="n">
        <v>1</v>
      </c>
      <c r="P353" s="37" t="n">
        <f aca="false">769.9*(1-S3/100)</f>
        <v>769.9</v>
      </c>
      <c r="Q353" s="29"/>
      <c r="R353" s="25" t="n">
        <f aca="false">P353*Q353</f>
        <v>0</v>
      </c>
      <c r="S353" s="30" t="n">
        <f aca="false">0.912*Q353</f>
        <v>0</v>
      </c>
      <c r="T353" s="31" t="n">
        <f aca="false">0.00561*Q353</f>
        <v>0</v>
      </c>
      <c r="U353" s="32" t="s">
        <v>43</v>
      </c>
      <c r="V353" s="33" t="s">
        <v>1226</v>
      </c>
      <c r="W353" s="33" t="s">
        <v>45</v>
      </c>
      <c r="X353" s="34"/>
      <c r="Y353" s="22"/>
      <c r="Z353" s="22" t="s">
        <v>1185</v>
      </c>
      <c r="AA353" s="22" t="str">
        <f aca="false">HYPERLINK("https://redcat-toys.ru/api/getInfo/image/b7ec81ee-5bdb-11f0-a281-00155d82e908")</f>
        <v>https://redcat-toys.ru/api/getInfo/image/b7ec81ee-5bdb-11f0-a281-00155d82e908</v>
      </c>
      <c r="AB353" s="35" t="n">
        <v>1</v>
      </c>
      <c r="AC353" s="22" t="s">
        <v>1227</v>
      </c>
      <c r="AD353" s="35" t="n">
        <v>1</v>
      </c>
      <c r="AE353" s="35" t="n">
        <v>5</v>
      </c>
      <c r="AF353" s="22" t="s">
        <v>45</v>
      </c>
      <c r="AG353" s="22"/>
      <c r="AH353" s="22"/>
    </row>
    <row r="354" customFormat="false" ht="96.3" hidden="false" customHeight="true" outlineLevel="7" collapsed="false">
      <c r="B354" s="21" t="n">
        <v>222</v>
      </c>
      <c r="C354" s="22" t="s">
        <v>1228</v>
      </c>
      <c r="D354" s="22" t="s">
        <v>1229</v>
      </c>
      <c r="E354" s="22"/>
      <c r="F354" s="22"/>
      <c r="G354" s="22"/>
      <c r="H354" s="23" t="s">
        <v>1230</v>
      </c>
      <c r="I354" s="24"/>
      <c r="J354" s="25"/>
      <c r="K354" s="26" t="n">
        <v>10</v>
      </c>
      <c r="L354" s="25"/>
      <c r="M354" s="26" t="n">
        <v>199</v>
      </c>
      <c r="N354" s="27"/>
      <c r="O354" s="21" t="n">
        <v>1</v>
      </c>
      <c r="P354" s="37" t="n">
        <f aca="false">769.9*(1-S3/100)</f>
        <v>769.9</v>
      </c>
      <c r="Q354" s="29"/>
      <c r="R354" s="25" t="n">
        <f aca="false">P354*Q354</f>
        <v>0</v>
      </c>
      <c r="S354" s="30" t="n">
        <f aca="false">0.911*Q354</f>
        <v>0</v>
      </c>
      <c r="T354" s="31" t="n">
        <f aca="false">0.00628*Q354</f>
        <v>0</v>
      </c>
      <c r="U354" s="32" t="s">
        <v>43</v>
      </c>
      <c r="V354" s="33" t="s">
        <v>1231</v>
      </c>
      <c r="W354" s="33" t="s">
        <v>45</v>
      </c>
      <c r="X354" s="34"/>
      <c r="Y354" s="22"/>
      <c r="Z354" s="22" t="s">
        <v>1185</v>
      </c>
      <c r="AA354" s="22" t="str">
        <f aca="false">HYPERLINK("https://redcat-toys.ru/api/getInfo/image/a6764397-5bdb-11f0-a281-00155d82e908")</f>
        <v>https://redcat-toys.ru/api/getInfo/image/a6764397-5bdb-11f0-a281-00155d82e908</v>
      </c>
      <c r="AB354" s="35" t="n">
        <v>1</v>
      </c>
      <c r="AC354" s="22" t="s">
        <v>1227</v>
      </c>
      <c r="AD354" s="35" t="n">
        <v>1</v>
      </c>
      <c r="AE354" s="35" t="n">
        <v>5</v>
      </c>
      <c r="AF354" s="22" t="s">
        <v>45</v>
      </c>
      <c r="AG354" s="22"/>
      <c r="AH354" s="22"/>
    </row>
    <row r="355" customFormat="false" ht="96.3" hidden="false" customHeight="true" outlineLevel="7" collapsed="false">
      <c r="B355" s="21" t="n">
        <v>223</v>
      </c>
      <c r="C355" s="22" t="s">
        <v>1232</v>
      </c>
      <c r="D355" s="22" t="s">
        <v>1233</v>
      </c>
      <c r="E355" s="22"/>
      <c r="F355" s="22"/>
      <c r="G355" s="22"/>
      <c r="H355" s="23" t="s">
        <v>1234</v>
      </c>
      <c r="I355" s="24"/>
      <c r="J355" s="25"/>
      <c r="K355" s="26" t="n">
        <v>10</v>
      </c>
      <c r="L355" s="25"/>
      <c r="M355" s="26" t="n">
        <v>184</v>
      </c>
      <c r="N355" s="27"/>
      <c r="O355" s="21" t="n">
        <v>1</v>
      </c>
      <c r="P355" s="37" t="n">
        <f aca="false">769.9*(1-S3/100)</f>
        <v>769.9</v>
      </c>
      <c r="Q355" s="29"/>
      <c r="R355" s="25" t="n">
        <f aca="false">P355*Q355</f>
        <v>0</v>
      </c>
      <c r="S355" s="30" t="n">
        <f aca="false">0.922*Q355</f>
        <v>0</v>
      </c>
      <c r="T355" s="41" t="n">
        <f aca="false">0.0058*Q355</f>
        <v>0</v>
      </c>
      <c r="U355" s="32" t="s">
        <v>43</v>
      </c>
      <c r="V355" s="33" t="s">
        <v>1235</v>
      </c>
      <c r="W355" s="33" t="s">
        <v>45</v>
      </c>
      <c r="X355" s="34"/>
      <c r="Y355" s="22"/>
      <c r="Z355" s="22" t="s">
        <v>1185</v>
      </c>
      <c r="AA355" s="22" t="str">
        <f aca="false">HYPERLINK("https://redcat-toys.ru/api/getInfo/image/5be53e6b-5bdb-11f0-a281-00155d82e908")</f>
        <v>https://redcat-toys.ru/api/getInfo/image/5be53e6b-5bdb-11f0-a281-00155d82e908</v>
      </c>
      <c r="AB355" s="35" t="n">
        <v>1</v>
      </c>
      <c r="AC355" s="22" t="s">
        <v>1227</v>
      </c>
      <c r="AD355" s="35" t="n">
        <v>1</v>
      </c>
      <c r="AE355" s="35" t="n">
        <v>5</v>
      </c>
      <c r="AF355" s="22" t="s">
        <v>45</v>
      </c>
      <c r="AG355" s="22"/>
      <c r="AH355" s="22"/>
    </row>
    <row r="356" customFormat="false" ht="96.3" hidden="false" customHeight="true" outlineLevel="7" collapsed="false">
      <c r="B356" s="21" t="n">
        <v>224</v>
      </c>
      <c r="C356" s="22" t="s">
        <v>1236</v>
      </c>
      <c r="D356" s="22" t="s">
        <v>1237</v>
      </c>
      <c r="E356" s="22"/>
      <c r="F356" s="22"/>
      <c r="G356" s="22"/>
      <c r="H356" s="23" t="s">
        <v>1238</v>
      </c>
      <c r="I356" s="24"/>
      <c r="J356" s="25"/>
      <c r="K356" s="26" t="n">
        <v>10</v>
      </c>
      <c r="L356" s="25"/>
      <c r="M356" s="26" t="n">
        <v>182</v>
      </c>
      <c r="N356" s="27"/>
      <c r="O356" s="21" t="n">
        <v>1</v>
      </c>
      <c r="P356" s="37" t="n">
        <f aca="false">769.9*(1-S3/100)</f>
        <v>769.9</v>
      </c>
      <c r="Q356" s="29"/>
      <c r="R356" s="25" t="n">
        <f aca="false">P356*Q356</f>
        <v>0</v>
      </c>
      <c r="S356" s="30" t="n">
        <f aca="false">0.868*Q356</f>
        <v>0</v>
      </c>
      <c r="T356" s="31" t="n">
        <f aca="false">0.00579*Q356</f>
        <v>0</v>
      </c>
      <c r="U356" s="32" t="s">
        <v>43</v>
      </c>
      <c r="V356" s="33" t="s">
        <v>1239</v>
      </c>
      <c r="W356" s="33" t="s">
        <v>45</v>
      </c>
      <c r="X356" s="34"/>
      <c r="Y356" s="22"/>
      <c r="Z356" s="22" t="s">
        <v>1185</v>
      </c>
      <c r="AA356" s="22" t="str">
        <f aca="false">HYPERLINK("https://redcat-toys.ru/api/getInfo/image/94571ac9-5bdb-11f0-a281-00155d82e908")</f>
        <v>https://redcat-toys.ru/api/getInfo/image/94571ac9-5bdb-11f0-a281-00155d82e908</v>
      </c>
      <c r="AB356" s="35" t="n">
        <v>1</v>
      </c>
      <c r="AC356" s="22" t="s">
        <v>1227</v>
      </c>
      <c r="AD356" s="35" t="n">
        <v>1</v>
      </c>
      <c r="AE356" s="35" t="n">
        <v>5</v>
      </c>
      <c r="AF356" s="22" t="s">
        <v>45</v>
      </c>
      <c r="AG356" s="22"/>
      <c r="AH356" s="22"/>
    </row>
    <row r="357" customFormat="false" ht="96.3" hidden="false" customHeight="true" outlineLevel="7" collapsed="false">
      <c r="B357" s="21" t="n">
        <v>225</v>
      </c>
      <c r="C357" s="22" t="s">
        <v>1240</v>
      </c>
      <c r="D357" s="22" t="s">
        <v>1241</v>
      </c>
      <c r="E357" s="22"/>
      <c r="F357" s="22"/>
      <c r="G357" s="22"/>
      <c r="H357" s="23" t="s">
        <v>1242</v>
      </c>
      <c r="I357" s="24"/>
      <c r="J357" s="25"/>
      <c r="K357" s="26" t="n">
        <v>10</v>
      </c>
      <c r="L357" s="25"/>
      <c r="M357" s="26" t="n">
        <v>183</v>
      </c>
      <c r="N357" s="27"/>
      <c r="O357" s="21" t="n">
        <v>1</v>
      </c>
      <c r="P357" s="37" t="n">
        <f aca="false">769.9*(1-S3/100)</f>
        <v>769.9</v>
      </c>
      <c r="Q357" s="29"/>
      <c r="R357" s="25" t="n">
        <f aca="false">P357*Q357</f>
        <v>0</v>
      </c>
      <c r="S357" s="30" t="n">
        <f aca="false">0.907*Q357</f>
        <v>0</v>
      </c>
      <c r="T357" s="31" t="n">
        <f aca="false">0.00582*Q357</f>
        <v>0</v>
      </c>
      <c r="U357" s="32" t="s">
        <v>43</v>
      </c>
      <c r="V357" s="33" t="s">
        <v>1243</v>
      </c>
      <c r="W357" s="33" t="s">
        <v>45</v>
      </c>
      <c r="X357" s="34"/>
      <c r="Y357" s="22"/>
      <c r="Z357" s="22" t="s">
        <v>1185</v>
      </c>
      <c r="AA357" s="22" t="str">
        <f aca="false">HYPERLINK("https://redcat-toys.ru/api/getInfo/image/eaf837e6-5bdb-11f0-a281-00155d82e908")</f>
        <v>https://redcat-toys.ru/api/getInfo/image/eaf837e6-5bdb-11f0-a281-00155d82e908</v>
      </c>
      <c r="AB357" s="35" t="n">
        <v>1</v>
      </c>
      <c r="AC357" s="22" t="s">
        <v>1227</v>
      </c>
      <c r="AD357" s="35" t="n">
        <v>1</v>
      </c>
      <c r="AE357" s="35" t="n">
        <v>5</v>
      </c>
      <c r="AF357" s="22" t="s">
        <v>45</v>
      </c>
      <c r="AG357" s="22"/>
      <c r="AH357" s="22"/>
    </row>
    <row r="358" customFormat="false" ht="15.75" hidden="false" customHeight="true" outlineLevel="1" collapsed="false">
      <c r="B358" s="16" t="s">
        <v>1244</v>
      </c>
      <c r="C358" s="16"/>
      <c r="D358" s="16"/>
      <c r="E358" s="16"/>
      <c r="F358" s="16"/>
      <c r="G358" s="16"/>
    </row>
    <row r="359" customFormat="false" ht="12" hidden="false" customHeight="true" outlineLevel="2" collapsed="false">
      <c r="B359" s="17" t="s">
        <v>1245</v>
      </c>
      <c r="C359" s="17"/>
      <c r="D359" s="17"/>
      <c r="E359" s="17"/>
      <c r="F359" s="17"/>
      <c r="G359" s="17"/>
    </row>
    <row r="360" customFormat="false" ht="12" hidden="false" customHeight="true" outlineLevel="3" collapsed="false">
      <c r="B360" s="18" t="s">
        <v>1246</v>
      </c>
      <c r="C360" s="18"/>
      <c r="D360" s="18"/>
      <c r="E360" s="18"/>
      <c r="F360" s="18"/>
      <c r="G360" s="18"/>
    </row>
    <row r="361" customFormat="false" ht="96.3" hidden="false" customHeight="true" outlineLevel="4" collapsed="false">
      <c r="B361" s="21" t="n">
        <v>226</v>
      </c>
      <c r="C361" s="22" t="s">
        <v>1247</v>
      </c>
      <c r="D361" s="22" t="s">
        <v>1248</v>
      </c>
      <c r="E361" s="22"/>
      <c r="F361" s="22"/>
      <c r="G361" s="22"/>
      <c r="H361" s="23" t="s">
        <v>1249</v>
      </c>
      <c r="I361" s="24"/>
      <c r="J361" s="25"/>
      <c r="K361" s="26" t="n">
        <v>48</v>
      </c>
      <c r="L361" s="25"/>
      <c r="M361" s="26" t="n">
        <v>444</v>
      </c>
      <c r="N361" s="27"/>
      <c r="O361" s="21" t="n">
        <v>3</v>
      </c>
      <c r="P361" s="37" t="n">
        <f aca="false">214.75*(1-S3/100)</f>
        <v>214.75</v>
      </c>
      <c r="Q361" s="29"/>
      <c r="R361" s="25" t="n">
        <f aca="false">P361*Q361</f>
        <v>0</v>
      </c>
      <c r="S361" s="30" t="n">
        <f aca="false">0.141*Q361</f>
        <v>0</v>
      </c>
      <c r="T361" s="31" t="n">
        <f aca="false">0.00216*Q361</f>
        <v>0</v>
      </c>
      <c r="U361" s="32" t="s">
        <v>43</v>
      </c>
      <c r="V361" s="33" t="s">
        <v>1250</v>
      </c>
      <c r="W361" s="33" t="s">
        <v>84</v>
      </c>
      <c r="X361" s="34"/>
      <c r="Y361" s="22"/>
      <c r="Z361" s="22" t="s">
        <v>85</v>
      </c>
      <c r="AA361" s="22" t="str">
        <f aca="false">HYPERLINK("https://redcat-toys.ru/api/getInfo/image/c71c0d1d-662d-11f0-a283-00155d82e908")</f>
        <v>https://redcat-toys.ru/api/getInfo/image/c71c0d1d-662d-11f0-a283-00155d82e908</v>
      </c>
      <c r="AB361" s="35" t="n">
        <v>1</v>
      </c>
      <c r="AC361" s="22" t="s">
        <v>1251</v>
      </c>
      <c r="AD361" s="35" t="n">
        <v>3</v>
      </c>
      <c r="AE361" s="36"/>
      <c r="AF361" s="22" t="s">
        <v>84</v>
      </c>
      <c r="AG361" s="22"/>
      <c r="AH361" s="22"/>
    </row>
    <row r="362" customFormat="false" ht="96.3" hidden="false" customHeight="true" outlineLevel="4" collapsed="false">
      <c r="B362" s="21" t="n">
        <v>227</v>
      </c>
      <c r="C362" s="22" t="s">
        <v>1247</v>
      </c>
      <c r="D362" s="22" t="s">
        <v>1248</v>
      </c>
      <c r="E362" s="22"/>
      <c r="F362" s="22"/>
      <c r="G362" s="22"/>
      <c r="H362" s="23" t="s">
        <v>1249</v>
      </c>
      <c r="I362" s="24"/>
      <c r="J362" s="25"/>
      <c r="K362" s="26" t="n">
        <v>96</v>
      </c>
      <c r="L362" s="25"/>
      <c r="M362" s="26" t="n">
        <v>444</v>
      </c>
      <c r="N362" s="27"/>
      <c r="O362" s="21" t="n">
        <v>3</v>
      </c>
      <c r="P362" s="37" t="n">
        <f aca="false">214.75*(1-S3/100)</f>
        <v>214.75</v>
      </c>
      <c r="Q362" s="29"/>
      <c r="R362" s="25" t="n">
        <f aca="false">P362*Q362</f>
        <v>0</v>
      </c>
      <c r="S362" s="30" t="n">
        <f aca="false">0.141*Q362</f>
        <v>0</v>
      </c>
      <c r="T362" s="31" t="n">
        <f aca="false">0.00216*Q362</f>
        <v>0</v>
      </c>
      <c r="U362" s="32" t="s">
        <v>43</v>
      </c>
      <c r="V362" s="33" t="s">
        <v>1250</v>
      </c>
      <c r="W362" s="33" t="s">
        <v>84</v>
      </c>
      <c r="X362" s="34"/>
      <c r="Y362" s="22"/>
      <c r="Z362" s="22" t="s">
        <v>85</v>
      </c>
      <c r="AA362" s="22" t="str">
        <f aca="false">HYPERLINK("https://redcat-toys.ru/api/getInfo/image/c71c0d1d-662d-11f0-a283-00155d82e908")</f>
        <v>https://redcat-toys.ru/api/getInfo/image/c71c0d1d-662d-11f0-a283-00155d82e908</v>
      </c>
      <c r="AB362" s="35" t="n">
        <v>1</v>
      </c>
      <c r="AC362" s="22" t="s">
        <v>1251</v>
      </c>
      <c r="AD362" s="35" t="n">
        <v>3</v>
      </c>
      <c r="AE362" s="36"/>
      <c r="AF362" s="22" t="s">
        <v>84</v>
      </c>
      <c r="AG362" s="22"/>
      <c r="AH362" s="22"/>
    </row>
    <row r="363" customFormat="false" ht="12" hidden="false" customHeight="true" outlineLevel="2" collapsed="false">
      <c r="B363" s="17" t="s">
        <v>1252</v>
      </c>
      <c r="C363" s="17"/>
      <c r="D363" s="17"/>
      <c r="E363" s="17"/>
      <c r="F363" s="17"/>
      <c r="G363" s="17"/>
    </row>
    <row r="364" customFormat="false" ht="96.3" hidden="false" customHeight="true" outlineLevel="3" collapsed="false">
      <c r="B364" s="21" t="n">
        <v>228</v>
      </c>
      <c r="C364" s="22" t="s">
        <v>1253</v>
      </c>
      <c r="D364" s="22" t="s">
        <v>1254</v>
      </c>
      <c r="E364" s="22"/>
      <c r="F364" s="22"/>
      <c r="G364" s="22"/>
      <c r="H364" s="23" t="s">
        <v>1255</v>
      </c>
      <c r="I364" s="24"/>
      <c r="J364" s="25"/>
      <c r="K364" s="26" t="n">
        <v>24</v>
      </c>
      <c r="L364" s="25"/>
      <c r="M364" s="26" t="n">
        <v>19</v>
      </c>
      <c r="N364" s="27"/>
      <c r="O364" s="21" t="n">
        <v>1</v>
      </c>
      <c r="P364" s="28" t="n">
        <f aca="false">1070.85*(1-S3/100)</f>
        <v>1070.85</v>
      </c>
      <c r="Q364" s="29"/>
      <c r="R364" s="25" t="n">
        <f aca="false">P364*Q364</f>
        <v>0</v>
      </c>
      <c r="S364" s="30" t="n">
        <f aca="false">0.382*Q364</f>
        <v>0</v>
      </c>
      <c r="T364" s="31" t="n">
        <f aca="false">0.00496*Q364</f>
        <v>0</v>
      </c>
      <c r="U364" s="32" t="s">
        <v>43</v>
      </c>
      <c r="V364" s="33" t="s">
        <v>1256</v>
      </c>
      <c r="W364" s="33" t="s">
        <v>84</v>
      </c>
      <c r="X364" s="34"/>
      <c r="Y364" s="22"/>
      <c r="Z364" s="22" t="s">
        <v>1257</v>
      </c>
      <c r="AA364" s="22" t="str">
        <f aca="false">HYPERLINK("https://redcat-toys.ru/api/getInfo/image/bc0bc461-66da-11f0-a283-00155d82e908")</f>
        <v>https://redcat-toys.ru/api/getInfo/image/bc0bc461-66da-11f0-a283-00155d82e908</v>
      </c>
      <c r="AB364" s="35" t="n">
        <v>1</v>
      </c>
      <c r="AC364" s="22" t="s">
        <v>1258</v>
      </c>
      <c r="AD364" s="35" t="n">
        <v>1</v>
      </c>
      <c r="AE364" s="36"/>
      <c r="AF364" s="22" t="s">
        <v>84</v>
      </c>
      <c r="AG364" s="22"/>
      <c r="AH364" s="22"/>
    </row>
    <row r="365" customFormat="false" ht="12" hidden="false" customHeight="true" outlineLevel="2" collapsed="false">
      <c r="B365" s="17" t="s">
        <v>1259</v>
      </c>
      <c r="C365" s="17"/>
      <c r="D365" s="17"/>
      <c r="E365" s="17"/>
      <c r="F365" s="17"/>
      <c r="G365" s="17"/>
    </row>
    <row r="366" customFormat="false" ht="96.3" hidden="false" customHeight="true" outlineLevel="3" collapsed="false">
      <c r="B366" s="21" t="n">
        <v>229</v>
      </c>
      <c r="C366" s="22" t="s">
        <v>1260</v>
      </c>
      <c r="D366" s="22" t="s">
        <v>1261</v>
      </c>
      <c r="E366" s="22"/>
      <c r="F366" s="22"/>
      <c r="G366" s="22"/>
      <c r="H366" s="23" t="s">
        <v>1262</v>
      </c>
      <c r="I366" s="24"/>
      <c r="J366" s="25"/>
      <c r="K366" s="26" t="n">
        <v>16</v>
      </c>
      <c r="L366" s="25"/>
      <c r="M366" s="26" t="n">
        <v>55</v>
      </c>
      <c r="N366" s="27"/>
      <c r="O366" s="21" t="n">
        <v>1</v>
      </c>
      <c r="P366" s="28" t="n">
        <f aca="false">2247.71*(1-S3/100)</f>
        <v>2247.71</v>
      </c>
      <c r="Q366" s="29"/>
      <c r="R366" s="25" t="n">
        <f aca="false">P366*Q366</f>
        <v>0</v>
      </c>
      <c r="S366" s="30" t="n">
        <f aca="false">0.935*Q366</f>
        <v>0</v>
      </c>
      <c r="T366" s="31" t="n">
        <f aca="false">0.00836*Q366</f>
        <v>0</v>
      </c>
      <c r="U366" s="32" t="s">
        <v>43</v>
      </c>
      <c r="V366" s="33" t="s">
        <v>1263</v>
      </c>
      <c r="W366" s="33" t="s">
        <v>84</v>
      </c>
      <c r="X366" s="34"/>
      <c r="Y366" s="22"/>
      <c r="Z366" s="22" t="s">
        <v>1257</v>
      </c>
      <c r="AA366" s="22" t="str">
        <f aca="false">HYPERLINK("https://redcat-toys.ru/api/getInfo/image/1cb281cc-66db-11f0-a283-00155d82e908")</f>
        <v>https://redcat-toys.ru/api/getInfo/image/1cb281cc-66db-11f0-a283-00155d82e908</v>
      </c>
      <c r="AB366" s="35" t="n">
        <v>1</v>
      </c>
      <c r="AC366" s="22" t="s">
        <v>1264</v>
      </c>
      <c r="AD366" s="35" t="n">
        <v>1</v>
      </c>
      <c r="AE366" s="36"/>
      <c r="AF366" s="22" t="s">
        <v>84</v>
      </c>
      <c r="AG366" s="22"/>
      <c r="AH366" s="22"/>
    </row>
    <row r="367" customFormat="false" ht="12" hidden="false" customHeight="true" outlineLevel="2" collapsed="false">
      <c r="B367" s="17" t="s">
        <v>1265</v>
      </c>
      <c r="C367" s="17"/>
      <c r="D367" s="17"/>
      <c r="E367" s="17"/>
      <c r="F367" s="17"/>
      <c r="G367" s="17"/>
    </row>
    <row r="368" customFormat="false" ht="96.3" hidden="false" customHeight="true" outlineLevel="3" collapsed="false">
      <c r="B368" s="21" t="n">
        <v>230</v>
      </c>
      <c r="C368" s="22" t="s">
        <v>1266</v>
      </c>
      <c r="D368" s="22" t="s">
        <v>1267</v>
      </c>
      <c r="E368" s="22"/>
      <c r="F368" s="22"/>
      <c r="G368" s="22"/>
      <c r="H368" s="23" t="s">
        <v>1268</v>
      </c>
      <c r="I368" s="24"/>
      <c r="J368" s="25"/>
      <c r="K368" s="26" t="n">
        <v>12</v>
      </c>
      <c r="L368" s="25"/>
      <c r="M368" s="26" t="n">
        <v>57</v>
      </c>
      <c r="N368" s="27"/>
      <c r="O368" s="21" t="n">
        <v>1</v>
      </c>
      <c r="P368" s="28" t="n">
        <f aca="false">2388.61*(1-S3/100)</f>
        <v>2388.61</v>
      </c>
      <c r="Q368" s="29"/>
      <c r="R368" s="25" t="n">
        <f aca="false">P368*Q368</f>
        <v>0</v>
      </c>
      <c r="S368" s="39" t="n">
        <f aca="false">1.85*Q368</f>
        <v>0</v>
      </c>
      <c r="T368" s="31" t="n">
        <f aca="false">0.02392*Q368</f>
        <v>0</v>
      </c>
      <c r="U368" s="32" t="s">
        <v>43</v>
      </c>
      <c r="V368" s="33" t="s">
        <v>1269</v>
      </c>
      <c r="W368" s="33" t="s">
        <v>84</v>
      </c>
      <c r="X368" s="34"/>
      <c r="Y368" s="22"/>
      <c r="Z368" s="22" t="s">
        <v>1257</v>
      </c>
      <c r="AA368" s="22" t="str">
        <f aca="false">HYPERLINK("https://redcat-toys.ru/api/getInfo/image/4d2c0657-6c40-11f0-a283-00155d82e908")</f>
        <v>https://redcat-toys.ru/api/getInfo/image/4d2c0657-6c40-11f0-a283-00155d82e908</v>
      </c>
      <c r="AB368" s="35" t="n">
        <v>1</v>
      </c>
      <c r="AC368" s="22" t="s">
        <v>1270</v>
      </c>
      <c r="AD368" s="35" t="n">
        <v>1</v>
      </c>
      <c r="AE368" s="36"/>
      <c r="AF368" s="22" t="s">
        <v>84</v>
      </c>
      <c r="AG368" s="22"/>
      <c r="AH368" s="22"/>
    </row>
    <row r="369" customFormat="false" ht="96.3" hidden="false" customHeight="true" outlineLevel="3" collapsed="false">
      <c r="B369" s="21" t="n">
        <v>231</v>
      </c>
      <c r="C369" s="22" t="s">
        <v>1271</v>
      </c>
      <c r="D369" s="22" t="s">
        <v>1272</v>
      </c>
      <c r="E369" s="22"/>
      <c r="F369" s="22"/>
      <c r="G369" s="22"/>
      <c r="H369" s="23" t="s">
        <v>1273</v>
      </c>
      <c r="I369" s="24"/>
      <c r="J369" s="25"/>
      <c r="K369" s="26" t="n">
        <v>12</v>
      </c>
      <c r="L369" s="25"/>
      <c r="M369" s="26" t="n">
        <v>83</v>
      </c>
      <c r="N369" s="27"/>
      <c r="O369" s="21" t="n">
        <v>1</v>
      </c>
      <c r="P369" s="28" t="n">
        <f aca="false">2388.61*(1-S3/100)</f>
        <v>2388.61</v>
      </c>
      <c r="Q369" s="29"/>
      <c r="R369" s="25" t="n">
        <f aca="false">P369*Q369</f>
        <v>0</v>
      </c>
      <c r="S369" s="30" t="n">
        <f aca="false">1.681*Q369</f>
        <v>0</v>
      </c>
      <c r="T369" s="31" t="n">
        <f aca="false">0.02415*Q369</f>
        <v>0</v>
      </c>
      <c r="U369" s="32" t="s">
        <v>43</v>
      </c>
      <c r="V369" s="33" t="s">
        <v>1274</v>
      </c>
      <c r="W369" s="33" t="s">
        <v>84</v>
      </c>
      <c r="X369" s="34"/>
      <c r="Y369" s="22"/>
      <c r="Z369" s="22" t="s">
        <v>1257</v>
      </c>
      <c r="AA369" s="22" t="str">
        <f aca="false">HYPERLINK("https://redcat-toys.ru/api/getInfo/image/d42e8fc9-6c41-11f0-a283-00155d82e908")</f>
        <v>https://redcat-toys.ru/api/getInfo/image/d42e8fc9-6c41-11f0-a283-00155d82e908</v>
      </c>
      <c r="AB369" s="35" t="n">
        <v>1</v>
      </c>
      <c r="AC369" s="22" t="s">
        <v>1275</v>
      </c>
      <c r="AD369" s="35" t="n">
        <v>1</v>
      </c>
      <c r="AE369" s="36"/>
      <c r="AF369" s="22" t="s">
        <v>84</v>
      </c>
      <c r="AG369" s="22"/>
      <c r="AH369" s="22"/>
    </row>
    <row r="370" customFormat="false" ht="15.75" hidden="false" customHeight="true" outlineLevel="1" collapsed="false">
      <c r="B370" s="16" t="s">
        <v>1276</v>
      </c>
      <c r="C370" s="16"/>
      <c r="D370" s="16"/>
      <c r="E370" s="16"/>
      <c r="F370" s="16"/>
      <c r="G370" s="16"/>
    </row>
    <row r="371" customFormat="false" ht="12" hidden="false" customHeight="true" outlineLevel="2" collapsed="false">
      <c r="B371" s="17" t="s">
        <v>1277</v>
      </c>
      <c r="C371" s="17"/>
      <c r="D371" s="17"/>
      <c r="E371" s="17"/>
      <c r="F371" s="17"/>
      <c r="G371" s="17"/>
    </row>
    <row r="372" customFormat="false" ht="96.3" hidden="false" customHeight="true" outlineLevel="3" collapsed="false">
      <c r="B372" s="21" t="n">
        <v>232</v>
      </c>
      <c r="C372" s="22" t="s">
        <v>1278</v>
      </c>
      <c r="D372" s="22" t="s">
        <v>1279</v>
      </c>
      <c r="E372" s="22"/>
      <c r="F372" s="22"/>
      <c r="G372" s="22"/>
      <c r="H372" s="23" t="s">
        <v>1280</v>
      </c>
      <c r="I372" s="24"/>
      <c r="J372" s="25"/>
      <c r="K372" s="26" t="n">
        <v>12</v>
      </c>
      <c r="L372" s="25"/>
      <c r="M372" s="26" t="n">
        <v>173</v>
      </c>
      <c r="N372" s="27"/>
      <c r="O372" s="21" t="n">
        <v>1</v>
      </c>
      <c r="P372" s="28" t="n">
        <f aca="false">2488.11*(1-S3/100)</f>
        <v>2488.11</v>
      </c>
      <c r="Q372" s="29"/>
      <c r="R372" s="25" t="n">
        <f aca="false">P372*Q372</f>
        <v>0</v>
      </c>
      <c r="S372" s="30" t="n">
        <f aca="false">1.459*Q372</f>
        <v>0</v>
      </c>
      <c r="T372" s="31" t="n">
        <f aca="false">0.00885*Q372</f>
        <v>0</v>
      </c>
      <c r="U372" s="32" t="s">
        <v>43</v>
      </c>
      <c r="V372" s="33" t="s">
        <v>1281</v>
      </c>
      <c r="W372" s="33" t="s">
        <v>84</v>
      </c>
      <c r="X372" s="34"/>
      <c r="Y372" s="22"/>
      <c r="Z372" s="22" t="s">
        <v>1282</v>
      </c>
      <c r="AA372" s="22" t="str">
        <f aca="false">HYPERLINK("https://redcat-toys.ru/api/getInfo/image/5824513d-5682-11f0-a27f-00155d82e908")</f>
        <v>https://redcat-toys.ru/api/getInfo/image/5824513d-5682-11f0-a27f-00155d82e908</v>
      </c>
      <c r="AB372" s="35" t="n">
        <v>1</v>
      </c>
      <c r="AC372" s="22" t="s">
        <v>1283</v>
      </c>
      <c r="AD372" s="35" t="n">
        <v>1</v>
      </c>
      <c r="AE372" s="36"/>
      <c r="AF372" s="22" t="s">
        <v>84</v>
      </c>
      <c r="AG372" s="22"/>
      <c r="AH372" s="22"/>
    </row>
    <row r="373" customFormat="false" ht="96.3" hidden="false" customHeight="true" outlineLevel="3" collapsed="false">
      <c r="B373" s="21" t="n">
        <v>233</v>
      </c>
      <c r="C373" s="22" t="s">
        <v>1284</v>
      </c>
      <c r="D373" s="22" t="s">
        <v>1285</v>
      </c>
      <c r="E373" s="22"/>
      <c r="F373" s="22"/>
      <c r="G373" s="22"/>
      <c r="H373" s="23" t="s">
        <v>1286</v>
      </c>
      <c r="I373" s="24"/>
      <c r="J373" s="25"/>
      <c r="K373" s="26" t="n">
        <v>25</v>
      </c>
      <c r="L373" s="25"/>
      <c r="M373" s="26" t="n">
        <v>69</v>
      </c>
      <c r="N373" s="27"/>
      <c r="O373" s="21" t="n">
        <v>1</v>
      </c>
      <c r="P373" s="28" t="n">
        <f aca="false">1946.83*(1-S3/100)</f>
        <v>1946.83</v>
      </c>
      <c r="Q373" s="29"/>
      <c r="R373" s="25" t="n">
        <f aca="false">P373*Q373</f>
        <v>0</v>
      </c>
      <c r="S373" s="30" t="n">
        <f aca="false">1.324*Q373</f>
        <v>0</v>
      </c>
      <c r="T373" s="31" t="n">
        <f aca="false">0.01183*Q373</f>
        <v>0</v>
      </c>
      <c r="U373" s="32" t="s">
        <v>43</v>
      </c>
      <c r="V373" s="33" t="s">
        <v>1287</v>
      </c>
      <c r="W373" s="33" t="s">
        <v>84</v>
      </c>
      <c r="X373" s="34"/>
      <c r="Y373" s="22"/>
      <c r="Z373" s="22" t="s">
        <v>1288</v>
      </c>
      <c r="AA373" s="22" t="str">
        <f aca="false">HYPERLINK("https://redcat-toys.ru/api/getInfo/image/5993e22b-5681-11f0-a27f-00155d82e908")</f>
        <v>https://redcat-toys.ru/api/getInfo/image/5993e22b-5681-11f0-a27f-00155d82e908</v>
      </c>
      <c r="AB373" s="35" t="n">
        <v>1</v>
      </c>
      <c r="AC373" s="22" t="s">
        <v>1289</v>
      </c>
      <c r="AD373" s="35" t="n">
        <v>1</v>
      </c>
      <c r="AE373" s="36"/>
      <c r="AF373" s="22" t="s">
        <v>84</v>
      </c>
      <c r="AG373" s="22"/>
      <c r="AH373" s="22"/>
    </row>
    <row r="374" customFormat="false" ht="15.75" hidden="false" customHeight="true" outlineLevel="1" collapsed="false">
      <c r="B374" s="16" t="s">
        <v>1290</v>
      </c>
      <c r="C374" s="16"/>
      <c r="D374" s="16"/>
      <c r="E374" s="16"/>
      <c r="F374" s="16"/>
      <c r="G374" s="16"/>
    </row>
    <row r="375" customFormat="false" ht="12" hidden="false" customHeight="true" outlineLevel="2" collapsed="false">
      <c r="B375" s="17" t="s">
        <v>1291</v>
      </c>
      <c r="C375" s="17"/>
      <c r="D375" s="17"/>
      <c r="E375" s="17"/>
      <c r="F375" s="17"/>
      <c r="G375" s="17"/>
    </row>
    <row r="376" customFormat="false" ht="12" hidden="false" customHeight="true" outlineLevel="3" collapsed="false">
      <c r="B376" s="18" t="s">
        <v>1292</v>
      </c>
      <c r="C376" s="18"/>
      <c r="D376" s="18"/>
      <c r="E376" s="18"/>
      <c r="F376" s="18"/>
      <c r="G376" s="18"/>
    </row>
    <row r="377" customFormat="false" ht="12" hidden="false" customHeight="true" outlineLevel="4" collapsed="false">
      <c r="B377" s="19" t="s">
        <v>1293</v>
      </c>
      <c r="C377" s="19"/>
      <c r="D377" s="19"/>
      <c r="E377" s="19"/>
      <c r="F377" s="19"/>
      <c r="G377" s="19"/>
    </row>
    <row r="378" customFormat="false" ht="96.3" hidden="false" customHeight="true" outlineLevel="5" collapsed="false">
      <c r="B378" s="21" t="n">
        <v>234</v>
      </c>
      <c r="C378" s="22" t="s">
        <v>1294</v>
      </c>
      <c r="D378" s="22" t="s">
        <v>1295</v>
      </c>
      <c r="E378" s="22"/>
      <c r="F378" s="22"/>
      <c r="G378" s="22"/>
      <c r="H378" s="23" t="s">
        <v>1296</v>
      </c>
      <c r="I378" s="24"/>
      <c r="J378" s="25"/>
      <c r="K378" s="26" t="n">
        <v>180</v>
      </c>
      <c r="L378" s="25"/>
      <c r="M378" s="26" t="n">
        <v>481</v>
      </c>
      <c r="N378" s="27"/>
      <c r="O378" s="21" t="n">
        <v>1</v>
      </c>
      <c r="P378" s="37" t="n">
        <f aca="false">425.53*(1-S3/100)</f>
        <v>425.53</v>
      </c>
      <c r="Q378" s="29"/>
      <c r="R378" s="25" t="n">
        <f aca="false">P378*Q378</f>
        <v>0</v>
      </c>
      <c r="S378" s="30" t="n">
        <f aca="false">0.123*Q378</f>
        <v>0</v>
      </c>
      <c r="T378" s="31" t="n">
        <f aca="false">0.00128*Q378</f>
        <v>0</v>
      </c>
      <c r="U378" s="32" t="s">
        <v>43</v>
      </c>
      <c r="V378" s="33" t="s">
        <v>1297</v>
      </c>
      <c r="W378" s="33" t="s">
        <v>84</v>
      </c>
      <c r="X378" s="34"/>
      <c r="Y378" s="22"/>
      <c r="Z378" s="22" t="s">
        <v>1298</v>
      </c>
      <c r="AA378" s="22" t="str">
        <f aca="false">HYPERLINK("https://redcat-toys.ru/api/getInfo/image/5c0ea986-50f4-11f0-a27e-00155d82e908")</f>
        <v>https://redcat-toys.ru/api/getInfo/image/5c0ea986-50f4-11f0-a27e-00155d82e908</v>
      </c>
      <c r="AB378" s="35" t="n">
        <v>1</v>
      </c>
      <c r="AC378" s="22" t="s">
        <v>1299</v>
      </c>
      <c r="AD378" s="35" t="n">
        <v>1</v>
      </c>
      <c r="AE378" s="36"/>
      <c r="AF378" s="22" t="s">
        <v>84</v>
      </c>
      <c r="AG378" s="22"/>
      <c r="AH378" s="22"/>
    </row>
    <row r="379" customFormat="false" ht="96.3" hidden="false" customHeight="true" outlineLevel="5" collapsed="false">
      <c r="B379" s="21" t="n">
        <v>235</v>
      </c>
      <c r="C379" s="22" t="s">
        <v>1294</v>
      </c>
      <c r="D379" s="22" t="s">
        <v>1295</v>
      </c>
      <c r="E379" s="22"/>
      <c r="F379" s="22"/>
      <c r="G379" s="22"/>
      <c r="H379" s="23" t="s">
        <v>1296</v>
      </c>
      <c r="I379" s="24"/>
      <c r="J379" s="25"/>
      <c r="K379" s="26" t="n">
        <v>90</v>
      </c>
      <c r="L379" s="25"/>
      <c r="M379" s="26" t="n">
        <v>481</v>
      </c>
      <c r="N379" s="27"/>
      <c r="O379" s="21" t="n">
        <v>1</v>
      </c>
      <c r="P379" s="37" t="n">
        <f aca="false">425.53*(1-S3/100)</f>
        <v>425.53</v>
      </c>
      <c r="Q379" s="29"/>
      <c r="R379" s="25" t="n">
        <f aca="false">P379*Q379</f>
        <v>0</v>
      </c>
      <c r="S379" s="30" t="n">
        <f aca="false">0.123*Q379</f>
        <v>0</v>
      </c>
      <c r="T379" s="31" t="n">
        <f aca="false">0.00128*Q379</f>
        <v>0</v>
      </c>
      <c r="U379" s="32" t="s">
        <v>43</v>
      </c>
      <c r="V379" s="33" t="s">
        <v>1297</v>
      </c>
      <c r="W379" s="33" t="s">
        <v>84</v>
      </c>
      <c r="X379" s="34"/>
      <c r="Y379" s="22"/>
      <c r="Z379" s="22" t="s">
        <v>1298</v>
      </c>
      <c r="AA379" s="22" t="str">
        <f aca="false">HYPERLINK("https://redcat-toys.ru/api/getInfo/image/5c0ea986-50f4-11f0-a27e-00155d82e908")</f>
        <v>https://redcat-toys.ru/api/getInfo/image/5c0ea986-50f4-11f0-a27e-00155d82e908</v>
      </c>
      <c r="AB379" s="35" t="n">
        <v>1</v>
      </c>
      <c r="AC379" s="22" t="s">
        <v>1299</v>
      </c>
      <c r="AD379" s="35" t="n">
        <v>1</v>
      </c>
      <c r="AE379" s="36"/>
      <c r="AF379" s="22" t="s">
        <v>84</v>
      </c>
      <c r="AG379" s="22"/>
      <c r="AH379" s="22"/>
    </row>
    <row r="380" customFormat="false" ht="12" hidden="false" customHeight="true" outlineLevel="2" collapsed="false">
      <c r="B380" s="17" t="s">
        <v>1300</v>
      </c>
      <c r="C380" s="17"/>
      <c r="D380" s="17"/>
      <c r="E380" s="17"/>
      <c r="F380" s="17"/>
      <c r="G380" s="17"/>
    </row>
    <row r="381" customFormat="false" ht="12" hidden="false" customHeight="true" outlineLevel="3" collapsed="false">
      <c r="B381" s="18" t="s">
        <v>1301</v>
      </c>
      <c r="C381" s="18"/>
      <c r="D381" s="18"/>
      <c r="E381" s="18"/>
      <c r="F381" s="18"/>
      <c r="G381" s="18"/>
    </row>
    <row r="382" customFormat="false" ht="12" hidden="false" customHeight="true" outlineLevel="4" collapsed="false">
      <c r="B382" s="19" t="s">
        <v>1302</v>
      </c>
      <c r="C382" s="19"/>
      <c r="D382" s="19"/>
      <c r="E382" s="19"/>
      <c r="F382" s="19"/>
      <c r="G382" s="19"/>
    </row>
    <row r="383" customFormat="false" ht="96.3" hidden="false" customHeight="true" outlineLevel="5" collapsed="false">
      <c r="B383" s="21" t="n">
        <v>236</v>
      </c>
      <c r="C383" s="22" t="s">
        <v>1303</v>
      </c>
      <c r="D383" s="22" t="s">
        <v>1304</v>
      </c>
      <c r="E383" s="22"/>
      <c r="F383" s="22"/>
      <c r="G383" s="22"/>
      <c r="H383" s="23" t="s">
        <v>1305</v>
      </c>
      <c r="I383" s="24"/>
      <c r="J383" s="25"/>
      <c r="K383" s="26" t="n">
        <v>72</v>
      </c>
      <c r="L383" s="25"/>
      <c r="M383" s="26" t="n">
        <v>471</v>
      </c>
      <c r="N383" s="27"/>
      <c r="O383" s="21" t="n">
        <v>1</v>
      </c>
      <c r="P383" s="37" t="n">
        <f aca="false">454.48*(1-S3/100)</f>
        <v>454.48</v>
      </c>
      <c r="Q383" s="29"/>
      <c r="R383" s="25" t="n">
        <f aca="false">P383*Q383</f>
        <v>0</v>
      </c>
      <c r="S383" s="30" t="n">
        <f aca="false">0.171*Q383</f>
        <v>0</v>
      </c>
      <c r="T383" s="31" t="n">
        <f aca="false">0.00089*Q383</f>
        <v>0</v>
      </c>
      <c r="U383" s="32" t="s">
        <v>43</v>
      </c>
      <c r="V383" s="33" t="s">
        <v>1306</v>
      </c>
      <c r="W383" s="33" t="s">
        <v>84</v>
      </c>
      <c r="X383" s="34"/>
      <c r="Y383" s="22"/>
      <c r="Z383" s="22" t="s">
        <v>85</v>
      </c>
      <c r="AA383" s="22" t="str">
        <f aca="false">HYPERLINK("https://redcat-toys.ru/api/getInfo/image/0f8a4ae6-5103-11f0-a27e-00155d82e908")</f>
        <v>https://redcat-toys.ru/api/getInfo/image/0f8a4ae6-5103-11f0-a27e-00155d82e908</v>
      </c>
      <c r="AB383" s="35" t="n">
        <v>1</v>
      </c>
      <c r="AC383" s="22" t="s">
        <v>1307</v>
      </c>
      <c r="AD383" s="35" t="n">
        <v>1</v>
      </c>
      <c r="AE383" s="36"/>
      <c r="AF383" s="22" t="s">
        <v>84</v>
      </c>
      <c r="AG383" s="22"/>
      <c r="AH383" s="22"/>
    </row>
    <row r="384" customFormat="false" ht="96.3" hidden="false" customHeight="true" outlineLevel="5" collapsed="false">
      <c r="B384" s="21" t="n">
        <v>237</v>
      </c>
      <c r="C384" s="22" t="s">
        <v>1303</v>
      </c>
      <c r="D384" s="22" t="s">
        <v>1304</v>
      </c>
      <c r="E384" s="22"/>
      <c r="F384" s="22"/>
      <c r="G384" s="22"/>
      <c r="H384" s="23" t="s">
        <v>1305</v>
      </c>
      <c r="I384" s="24"/>
      <c r="J384" s="25"/>
      <c r="K384" s="26" t="n">
        <v>144</v>
      </c>
      <c r="L384" s="25"/>
      <c r="M384" s="26" t="n">
        <v>471</v>
      </c>
      <c r="N384" s="27"/>
      <c r="O384" s="21" t="n">
        <v>1</v>
      </c>
      <c r="P384" s="37" t="n">
        <f aca="false">454.48*(1-S3/100)</f>
        <v>454.48</v>
      </c>
      <c r="Q384" s="29"/>
      <c r="R384" s="25" t="n">
        <f aca="false">P384*Q384</f>
        <v>0</v>
      </c>
      <c r="S384" s="30" t="n">
        <f aca="false">0.171*Q384</f>
        <v>0</v>
      </c>
      <c r="T384" s="31" t="n">
        <f aca="false">0.00089*Q384</f>
        <v>0</v>
      </c>
      <c r="U384" s="32" t="s">
        <v>43</v>
      </c>
      <c r="V384" s="33" t="s">
        <v>1306</v>
      </c>
      <c r="W384" s="33" t="s">
        <v>84</v>
      </c>
      <c r="X384" s="34"/>
      <c r="Y384" s="22"/>
      <c r="Z384" s="22" t="s">
        <v>85</v>
      </c>
      <c r="AA384" s="22" t="str">
        <f aca="false">HYPERLINK("https://redcat-toys.ru/api/getInfo/image/0f8a4ae6-5103-11f0-a27e-00155d82e908")</f>
        <v>https://redcat-toys.ru/api/getInfo/image/0f8a4ae6-5103-11f0-a27e-00155d82e908</v>
      </c>
      <c r="AB384" s="35" t="n">
        <v>1</v>
      </c>
      <c r="AC384" s="22" t="s">
        <v>1307</v>
      </c>
      <c r="AD384" s="35" t="n">
        <v>1</v>
      </c>
      <c r="AE384" s="36"/>
      <c r="AF384" s="22" t="s">
        <v>84</v>
      </c>
      <c r="AG384" s="22"/>
      <c r="AH384" s="22"/>
    </row>
    <row r="385" customFormat="false" ht="96.3" hidden="false" customHeight="true" outlineLevel="5" collapsed="false">
      <c r="B385" s="21" t="n">
        <v>238</v>
      </c>
      <c r="C385" s="22" t="s">
        <v>1308</v>
      </c>
      <c r="D385" s="22" t="s">
        <v>1309</v>
      </c>
      <c r="E385" s="22"/>
      <c r="F385" s="22"/>
      <c r="G385" s="22"/>
      <c r="H385" s="23" t="s">
        <v>1310</v>
      </c>
      <c r="I385" s="24"/>
      <c r="J385" s="25"/>
      <c r="K385" s="26" t="n">
        <v>72</v>
      </c>
      <c r="L385" s="25"/>
      <c r="M385" s="26" t="n">
        <v>472</v>
      </c>
      <c r="N385" s="27"/>
      <c r="O385" s="21" t="n">
        <v>1</v>
      </c>
      <c r="P385" s="37" t="n">
        <f aca="false">454.48*(1-S3/100)</f>
        <v>454.48</v>
      </c>
      <c r="Q385" s="29"/>
      <c r="R385" s="25" t="n">
        <f aca="false">P385*Q385</f>
        <v>0</v>
      </c>
      <c r="S385" s="30" t="n">
        <f aca="false">0.159*Q385</f>
        <v>0</v>
      </c>
      <c r="T385" s="31" t="n">
        <f aca="false">0.00073*Q385</f>
        <v>0</v>
      </c>
      <c r="U385" s="32" t="s">
        <v>43</v>
      </c>
      <c r="V385" s="33" t="s">
        <v>1311</v>
      </c>
      <c r="W385" s="33" t="s">
        <v>84</v>
      </c>
      <c r="X385" s="34"/>
      <c r="Y385" s="22"/>
      <c r="Z385" s="22" t="s">
        <v>85</v>
      </c>
      <c r="AA385" s="22" t="str">
        <f aca="false">HYPERLINK("https://redcat-toys.ru/api/getInfo/image/40e1c04b-5103-11f0-a27e-00155d82e908")</f>
        <v>https://redcat-toys.ru/api/getInfo/image/40e1c04b-5103-11f0-a27e-00155d82e908</v>
      </c>
      <c r="AB385" s="35" t="n">
        <v>1</v>
      </c>
      <c r="AC385" s="22" t="s">
        <v>1307</v>
      </c>
      <c r="AD385" s="35" t="n">
        <v>1</v>
      </c>
      <c r="AE385" s="36"/>
      <c r="AF385" s="22" t="s">
        <v>84</v>
      </c>
      <c r="AG385" s="22"/>
      <c r="AH385" s="22"/>
    </row>
    <row r="386" customFormat="false" ht="96.3" hidden="false" customHeight="true" outlineLevel="5" collapsed="false">
      <c r="B386" s="21" t="n">
        <v>239</v>
      </c>
      <c r="C386" s="22" t="s">
        <v>1308</v>
      </c>
      <c r="D386" s="22" t="s">
        <v>1309</v>
      </c>
      <c r="E386" s="22"/>
      <c r="F386" s="22"/>
      <c r="G386" s="22"/>
      <c r="H386" s="23" t="s">
        <v>1310</v>
      </c>
      <c r="I386" s="24"/>
      <c r="J386" s="25"/>
      <c r="K386" s="26" t="n">
        <v>144</v>
      </c>
      <c r="L386" s="25"/>
      <c r="M386" s="26" t="n">
        <v>472</v>
      </c>
      <c r="N386" s="27"/>
      <c r="O386" s="21" t="n">
        <v>1</v>
      </c>
      <c r="P386" s="37" t="n">
        <f aca="false">454.48*(1-S3/100)</f>
        <v>454.48</v>
      </c>
      <c r="Q386" s="29"/>
      <c r="R386" s="25" t="n">
        <f aca="false">P386*Q386</f>
        <v>0</v>
      </c>
      <c r="S386" s="30" t="n">
        <f aca="false">0.159*Q386</f>
        <v>0</v>
      </c>
      <c r="T386" s="31" t="n">
        <f aca="false">0.00073*Q386</f>
        <v>0</v>
      </c>
      <c r="U386" s="32" t="s">
        <v>43</v>
      </c>
      <c r="V386" s="33" t="s">
        <v>1311</v>
      </c>
      <c r="W386" s="33" t="s">
        <v>84</v>
      </c>
      <c r="X386" s="34"/>
      <c r="Y386" s="22"/>
      <c r="Z386" s="22" t="s">
        <v>85</v>
      </c>
      <c r="AA386" s="22" t="str">
        <f aca="false">HYPERLINK("https://redcat-toys.ru/api/getInfo/image/40e1c04b-5103-11f0-a27e-00155d82e908")</f>
        <v>https://redcat-toys.ru/api/getInfo/image/40e1c04b-5103-11f0-a27e-00155d82e908</v>
      </c>
      <c r="AB386" s="35" t="n">
        <v>1</v>
      </c>
      <c r="AC386" s="22" t="s">
        <v>1307</v>
      </c>
      <c r="AD386" s="35" t="n">
        <v>1</v>
      </c>
      <c r="AE386" s="36"/>
      <c r="AF386" s="22" t="s">
        <v>84</v>
      </c>
      <c r="AG386" s="22"/>
      <c r="AH386" s="22"/>
    </row>
    <row r="387" customFormat="false" ht="12" hidden="false" customHeight="true" outlineLevel="4" collapsed="false">
      <c r="B387" s="19" t="s">
        <v>1312</v>
      </c>
      <c r="C387" s="19"/>
      <c r="D387" s="19"/>
      <c r="E387" s="19"/>
      <c r="F387" s="19"/>
      <c r="G387" s="19"/>
    </row>
    <row r="388" customFormat="false" ht="96.3" hidden="false" customHeight="true" outlineLevel="5" collapsed="false">
      <c r="B388" s="21" t="n">
        <v>240</v>
      </c>
      <c r="C388" s="22" t="s">
        <v>1313</v>
      </c>
      <c r="D388" s="22" t="s">
        <v>1314</v>
      </c>
      <c r="E388" s="22"/>
      <c r="F388" s="22"/>
      <c r="G388" s="22"/>
      <c r="H388" s="23" t="s">
        <v>1315</v>
      </c>
      <c r="I388" s="24"/>
      <c r="J388" s="25"/>
      <c r="K388" s="26" t="n">
        <v>144</v>
      </c>
      <c r="L388" s="25"/>
      <c r="M388" s="26" t="n">
        <v>628</v>
      </c>
      <c r="N388" s="27"/>
      <c r="O388" s="21" t="n">
        <v>4</v>
      </c>
      <c r="P388" s="37" t="n">
        <f aca="false">152.84*(1-S3/100)</f>
        <v>152.84</v>
      </c>
      <c r="Q388" s="29"/>
      <c r="R388" s="25" t="n">
        <f aca="false">P388*Q388</f>
        <v>0</v>
      </c>
      <c r="S388" s="30" t="n">
        <f aca="false">0.091*Q388</f>
        <v>0</v>
      </c>
      <c r="T388" s="31" t="n">
        <f aca="false">0.00274*Q388</f>
        <v>0</v>
      </c>
      <c r="U388" s="32" t="s">
        <v>43</v>
      </c>
      <c r="V388" s="33" t="s">
        <v>1316</v>
      </c>
      <c r="W388" s="33" t="s">
        <v>84</v>
      </c>
      <c r="X388" s="34"/>
      <c r="Y388" s="22"/>
      <c r="Z388" s="22" t="s">
        <v>1257</v>
      </c>
      <c r="AA388" s="22" t="str">
        <f aca="false">HYPERLINK("https://redcat-toys.ru/api/getInfo/image/7b6d3294-50f9-11f0-a27e-00155d82e908")</f>
        <v>https://redcat-toys.ru/api/getInfo/image/7b6d3294-50f9-11f0-a27e-00155d82e908</v>
      </c>
      <c r="AB388" s="35" t="n">
        <v>1</v>
      </c>
      <c r="AC388" s="22" t="s">
        <v>1317</v>
      </c>
      <c r="AD388" s="35" t="n">
        <v>4</v>
      </c>
      <c r="AE388" s="36"/>
      <c r="AF388" s="22" t="s">
        <v>84</v>
      </c>
      <c r="AG388" s="22"/>
      <c r="AH388" s="22"/>
    </row>
    <row r="389" customFormat="false" ht="96.3" hidden="false" customHeight="true" outlineLevel="5" collapsed="false">
      <c r="B389" s="21" t="n">
        <v>241</v>
      </c>
      <c r="C389" s="22" t="s">
        <v>1313</v>
      </c>
      <c r="D389" s="22" t="s">
        <v>1314</v>
      </c>
      <c r="E389" s="22"/>
      <c r="F389" s="22"/>
      <c r="G389" s="22"/>
      <c r="H389" s="23" t="s">
        <v>1315</v>
      </c>
      <c r="I389" s="24"/>
      <c r="J389" s="25"/>
      <c r="K389" s="26" t="n">
        <v>288</v>
      </c>
      <c r="L389" s="25"/>
      <c r="M389" s="26" t="n">
        <v>628</v>
      </c>
      <c r="N389" s="27"/>
      <c r="O389" s="21" t="n">
        <v>4</v>
      </c>
      <c r="P389" s="37" t="n">
        <f aca="false">152.84*(1-S3/100)</f>
        <v>152.84</v>
      </c>
      <c r="Q389" s="29"/>
      <c r="R389" s="25" t="n">
        <f aca="false">P389*Q389</f>
        <v>0</v>
      </c>
      <c r="S389" s="30" t="n">
        <f aca="false">0.091*Q389</f>
        <v>0</v>
      </c>
      <c r="T389" s="31" t="n">
        <f aca="false">0.00274*Q389</f>
        <v>0</v>
      </c>
      <c r="U389" s="32" t="s">
        <v>43</v>
      </c>
      <c r="V389" s="33" t="s">
        <v>1316</v>
      </c>
      <c r="W389" s="33" t="s">
        <v>84</v>
      </c>
      <c r="X389" s="34"/>
      <c r="Y389" s="22"/>
      <c r="Z389" s="22" t="s">
        <v>1257</v>
      </c>
      <c r="AA389" s="22" t="str">
        <f aca="false">HYPERLINK("https://redcat-toys.ru/api/getInfo/image/7b6d3294-50f9-11f0-a27e-00155d82e908")</f>
        <v>https://redcat-toys.ru/api/getInfo/image/7b6d3294-50f9-11f0-a27e-00155d82e908</v>
      </c>
      <c r="AB389" s="35" t="n">
        <v>1</v>
      </c>
      <c r="AC389" s="22" t="s">
        <v>1317</v>
      </c>
      <c r="AD389" s="35" t="n">
        <v>4</v>
      </c>
      <c r="AE389" s="36"/>
      <c r="AF389" s="22" t="s">
        <v>84</v>
      </c>
      <c r="AG389" s="22"/>
      <c r="AH389" s="22"/>
    </row>
    <row r="390" customFormat="false" ht="96.3" hidden="false" customHeight="true" outlineLevel="5" collapsed="false">
      <c r="B390" s="21" t="n">
        <v>242</v>
      </c>
      <c r="C390" s="22" t="s">
        <v>1318</v>
      </c>
      <c r="D390" s="22" t="s">
        <v>1319</v>
      </c>
      <c r="E390" s="22"/>
      <c r="F390" s="22"/>
      <c r="G390" s="22"/>
      <c r="H390" s="23" t="s">
        <v>1320</v>
      </c>
      <c r="I390" s="24"/>
      <c r="J390" s="25"/>
      <c r="K390" s="26" t="n">
        <v>288</v>
      </c>
      <c r="L390" s="25"/>
      <c r="M390" s="26" t="n">
        <v>566</v>
      </c>
      <c r="N390" s="27"/>
      <c r="O390" s="21" t="n">
        <v>6</v>
      </c>
      <c r="P390" s="37" t="n">
        <f aca="false">91.9*(1-S3/100)</f>
        <v>91.9</v>
      </c>
      <c r="Q390" s="29"/>
      <c r="R390" s="25" t="n">
        <f aca="false">P390*Q390</f>
        <v>0</v>
      </c>
      <c r="S390" s="30" t="n">
        <f aca="false">0.069*Q390</f>
        <v>0</v>
      </c>
      <c r="T390" s="31" t="n">
        <f aca="false">0.00129*Q390</f>
        <v>0</v>
      </c>
      <c r="U390" s="32" t="s">
        <v>43</v>
      </c>
      <c r="V390" s="33" t="s">
        <v>1321</v>
      </c>
      <c r="W390" s="33" t="s">
        <v>84</v>
      </c>
      <c r="X390" s="34"/>
      <c r="Y390" s="22"/>
      <c r="Z390" s="22" t="s">
        <v>1257</v>
      </c>
      <c r="AA390" s="22" t="str">
        <f aca="false">HYPERLINK("https://redcat-toys.ru/api/getInfo/image/76be26be-50f8-11f0-a27e-00155d82e908")</f>
        <v>https://redcat-toys.ru/api/getInfo/image/76be26be-50f8-11f0-a27e-00155d82e908</v>
      </c>
      <c r="AB390" s="35" t="n">
        <v>1</v>
      </c>
      <c r="AC390" s="22" t="s">
        <v>1322</v>
      </c>
      <c r="AD390" s="35" t="n">
        <v>6</v>
      </c>
      <c r="AE390" s="36"/>
      <c r="AF390" s="22" t="s">
        <v>84</v>
      </c>
      <c r="AG390" s="22"/>
      <c r="AH390" s="22"/>
    </row>
    <row r="391" customFormat="false" ht="96.3" hidden="false" customHeight="true" outlineLevel="5" collapsed="false">
      <c r="B391" s="21" t="n">
        <v>243</v>
      </c>
      <c r="C391" s="22" t="s">
        <v>1318</v>
      </c>
      <c r="D391" s="22" t="s">
        <v>1319</v>
      </c>
      <c r="E391" s="22"/>
      <c r="F391" s="22"/>
      <c r="G391" s="22"/>
      <c r="H391" s="23" t="s">
        <v>1320</v>
      </c>
      <c r="I391" s="24"/>
      <c r="J391" s="25"/>
      <c r="K391" s="26" t="n">
        <v>144</v>
      </c>
      <c r="L391" s="25"/>
      <c r="M391" s="26" t="n">
        <v>566</v>
      </c>
      <c r="N391" s="27"/>
      <c r="O391" s="21" t="n">
        <v>6</v>
      </c>
      <c r="P391" s="37" t="n">
        <f aca="false">91.9*(1-S3/100)</f>
        <v>91.9</v>
      </c>
      <c r="Q391" s="29"/>
      <c r="R391" s="25" t="n">
        <f aca="false">P391*Q391</f>
        <v>0</v>
      </c>
      <c r="S391" s="30" t="n">
        <f aca="false">0.069*Q391</f>
        <v>0</v>
      </c>
      <c r="T391" s="31" t="n">
        <f aca="false">0.00129*Q391</f>
        <v>0</v>
      </c>
      <c r="U391" s="32" t="s">
        <v>43</v>
      </c>
      <c r="V391" s="33" t="s">
        <v>1321</v>
      </c>
      <c r="W391" s="33" t="s">
        <v>84</v>
      </c>
      <c r="X391" s="34"/>
      <c r="Y391" s="22"/>
      <c r="Z391" s="22" t="s">
        <v>1257</v>
      </c>
      <c r="AA391" s="22" t="str">
        <f aca="false">HYPERLINK("https://redcat-toys.ru/api/getInfo/image/76be26be-50f8-11f0-a27e-00155d82e908")</f>
        <v>https://redcat-toys.ru/api/getInfo/image/76be26be-50f8-11f0-a27e-00155d82e908</v>
      </c>
      <c r="AB391" s="35" t="n">
        <v>1</v>
      </c>
      <c r="AC391" s="22" t="s">
        <v>1322</v>
      </c>
      <c r="AD391" s="35" t="n">
        <v>6</v>
      </c>
      <c r="AE391" s="36"/>
      <c r="AF391" s="22" t="s">
        <v>84</v>
      </c>
      <c r="AG391" s="22"/>
      <c r="AH391" s="22"/>
    </row>
    <row r="392" customFormat="false" ht="12" hidden="false" customHeight="true" outlineLevel="2" collapsed="false">
      <c r="B392" s="17" t="s">
        <v>1323</v>
      </c>
      <c r="C392" s="17"/>
      <c r="D392" s="17"/>
      <c r="E392" s="17"/>
      <c r="F392" s="17"/>
      <c r="G392" s="17"/>
    </row>
    <row r="393" customFormat="false" ht="12" hidden="false" customHeight="true" outlineLevel="3" collapsed="false">
      <c r="B393" s="18" t="s">
        <v>1324</v>
      </c>
      <c r="C393" s="18"/>
      <c r="D393" s="18"/>
      <c r="E393" s="18"/>
      <c r="F393" s="18"/>
      <c r="G393" s="18"/>
    </row>
    <row r="394" customFormat="false" ht="12" hidden="false" customHeight="true" outlineLevel="4" collapsed="false">
      <c r="B394" s="19" t="s">
        <v>1325</v>
      </c>
      <c r="C394" s="19"/>
      <c r="D394" s="19"/>
      <c r="E394" s="19"/>
      <c r="F394" s="19"/>
      <c r="G394" s="19"/>
    </row>
    <row r="395" customFormat="false" ht="96.3" hidden="false" customHeight="true" outlineLevel="5" collapsed="false">
      <c r="B395" s="21" t="n">
        <v>244</v>
      </c>
      <c r="C395" s="22" t="s">
        <v>1326</v>
      </c>
      <c r="D395" s="22" t="s">
        <v>1327</v>
      </c>
      <c r="E395" s="22"/>
      <c r="F395" s="22"/>
      <c r="G395" s="22"/>
      <c r="H395" s="23" t="s">
        <v>1328</v>
      </c>
      <c r="I395" s="24"/>
      <c r="J395" s="25"/>
      <c r="K395" s="26" t="n">
        <v>54</v>
      </c>
      <c r="L395" s="25"/>
      <c r="M395" s="26" t="n">
        <v>25</v>
      </c>
      <c r="N395" s="27"/>
      <c r="O395" s="21" t="n">
        <v>1</v>
      </c>
      <c r="P395" s="37" t="n">
        <f aca="false">945.22*(1-S3/100)</f>
        <v>945.22</v>
      </c>
      <c r="Q395" s="29"/>
      <c r="R395" s="25" t="n">
        <f aca="false">P395*Q395</f>
        <v>0</v>
      </c>
      <c r="S395" s="30" t="n">
        <f aca="false">0.495*Q395</f>
        <v>0</v>
      </c>
      <c r="T395" s="31" t="n">
        <f aca="false">0.00662*Q395</f>
        <v>0</v>
      </c>
      <c r="U395" s="32" t="s">
        <v>43</v>
      </c>
      <c r="V395" s="33" t="s">
        <v>1329</v>
      </c>
      <c r="W395" s="33" t="s">
        <v>84</v>
      </c>
      <c r="X395" s="34"/>
      <c r="Y395" s="22"/>
      <c r="Z395" s="22" t="s">
        <v>1257</v>
      </c>
      <c r="AA395" s="22" t="str">
        <f aca="false">HYPERLINK("https://redcat-toys.ru/api/getInfo/image/045ebfd9-620c-11f0-a281-00155d82e908")</f>
        <v>https://redcat-toys.ru/api/getInfo/image/045ebfd9-620c-11f0-a281-00155d82e908</v>
      </c>
      <c r="AB395" s="35" t="n">
        <v>1</v>
      </c>
      <c r="AC395" s="22" t="s">
        <v>1330</v>
      </c>
      <c r="AD395" s="35" t="n">
        <v>1</v>
      </c>
      <c r="AE395" s="36"/>
      <c r="AF395" s="22" t="s">
        <v>84</v>
      </c>
      <c r="AG395" s="22"/>
      <c r="AH395" s="22"/>
    </row>
    <row r="396" customFormat="false" ht="96.3" hidden="false" customHeight="true" outlineLevel="5" collapsed="false">
      <c r="B396" s="21" t="n">
        <v>245</v>
      </c>
      <c r="C396" s="22" t="s">
        <v>1326</v>
      </c>
      <c r="D396" s="22" t="s">
        <v>1327</v>
      </c>
      <c r="E396" s="22"/>
      <c r="F396" s="22"/>
      <c r="G396" s="22"/>
      <c r="H396" s="23" t="s">
        <v>1328</v>
      </c>
      <c r="I396" s="24"/>
      <c r="J396" s="25"/>
      <c r="K396" s="26" t="n">
        <v>27</v>
      </c>
      <c r="L396" s="25"/>
      <c r="M396" s="26" t="n">
        <v>25</v>
      </c>
      <c r="N396" s="27"/>
      <c r="O396" s="21" t="n">
        <v>1</v>
      </c>
      <c r="P396" s="37" t="n">
        <f aca="false">945.22*(1-S3/100)</f>
        <v>945.22</v>
      </c>
      <c r="Q396" s="29"/>
      <c r="R396" s="25" t="n">
        <f aca="false">P396*Q396</f>
        <v>0</v>
      </c>
      <c r="S396" s="30" t="n">
        <f aca="false">0.495*Q396</f>
        <v>0</v>
      </c>
      <c r="T396" s="31" t="n">
        <f aca="false">0.00662*Q396</f>
        <v>0</v>
      </c>
      <c r="U396" s="32" t="s">
        <v>43</v>
      </c>
      <c r="V396" s="33" t="s">
        <v>1329</v>
      </c>
      <c r="W396" s="33" t="s">
        <v>84</v>
      </c>
      <c r="X396" s="34"/>
      <c r="Y396" s="22"/>
      <c r="Z396" s="22" t="s">
        <v>1257</v>
      </c>
      <c r="AA396" s="22" t="str">
        <f aca="false">HYPERLINK("https://redcat-toys.ru/api/getInfo/image/045ebfd9-620c-11f0-a281-00155d82e908")</f>
        <v>https://redcat-toys.ru/api/getInfo/image/045ebfd9-620c-11f0-a281-00155d82e908</v>
      </c>
      <c r="AB396" s="35" t="n">
        <v>1</v>
      </c>
      <c r="AC396" s="22" t="s">
        <v>1330</v>
      </c>
      <c r="AD396" s="35" t="n">
        <v>1</v>
      </c>
      <c r="AE396" s="36"/>
      <c r="AF396" s="22" t="s">
        <v>84</v>
      </c>
      <c r="AG396" s="22"/>
      <c r="AH396" s="22"/>
    </row>
    <row r="397" customFormat="false" ht="15.75" hidden="false" customHeight="true" outlineLevel="1" collapsed="false">
      <c r="B397" s="16" t="s">
        <v>1331</v>
      </c>
      <c r="C397" s="16"/>
      <c r="D397" s="16"/>
      <c r="E397" s="16"/>
      <c r="F397" s="16"/>
      <c r="G397" s="16"/>
    </row>
    <row r="398" customFormat="false" ht="12" hidden="false" customHeight="true" outlineLevel="2" collapsed="false">
      <c r="B398" s="17" t="s">
        <v>1332</v>
      </c>
      <c r="C398" s="17"/>
      <c r="D398" s="17"/>
      <c r="E398" s="17"/>
      <c r="F398" s="17"/>
      <c r="G398" s="17"/>
    </row>
    <row r="399" customFormat="false" ht="12" hidden="false" customHeight="true" outlineLevel="3" collapsed="false">
      <c r="B399" s="18" t="s">
        <v>1333</v>
      </c>
      <c r="C399" s="18"/>
      <c r="D399" s="18"/>
      <c r="E399" s="18"/>
      <c r="F399" s="18"/>
      <c r="G399" s="18"/>
    </row>
    <row r="400" customFormat="false" ht="96.3" hidden="false" customHeight="true" outlineLevel="4" collapsed="false">
      <c r="B400" s="21" t="n">
        <v>246</v>
      </c>
      <c r="C400" s="22" t="s">
        <v>1334</v>
      </c>
      <c r="D400" s="22" t="s">
        <v>1335</v>
      </c>
      <c r="E400" s="22"/>
      <c r="F400" s="22"/>
      <c r="G400" s="22"/>
      <c r="H400" s="23" t="s">
        <v>1336</v>
      </c>
      <c r="I400" s="24"/>
      <c r="J400" s="25"/>
      <c r="K400" s="26" t="n">
        <v>36</v>
      </c>
      <c r="L400" s="25"/>
      <c r="M400" s="26" t="n">
        <v>176</v>
      </c>
      <c r="N400" s="27"/>
      <c r="O400" s="21" t="n">
        <v>1</v>
      </c>
      <c r="P400" s="28" t="n">
        <f aca="false">1066.72*(1-S3/100)</f>
        <v>1066.72</v>
      </c>
      <c r="Q400" s="29"/>
      <c r="R400" s="25" t="n">
        <f aca="false">P400*Q400</f>
        <v>0</v>
      </c>
      <c r="S400" s="30" t="n">
        <f aca="false">0.501*Q400</f>
        <v>0</v>
      </c>
      <c r="T400" s="31" t="n">
        <f aca="false">0.00195*Q400</f>
        <v>0</v>
      </c>
      <c r="U400" s="32" t="s">
        <v>43</v>
      </c>
      <c r="V400" s="33" t="s">
        <v>1337</v>
      </c>
      <c r="W400" s="33" t="s">
        <v>45</v>
      </c>
      <c r="X400" s="34"/>
      <c r="Y400" s="22"/>
      <c r="Z400" s="22" t="s">
        <v>1338</v>
      </c>
      <c r="AA400" s="22" t="str">
        <f aca="false">HYPERLINK("https://redcat-toys.ru/api/getInfo/image/aa793f88-62e4-11f0-a282-00155d82e908")</f>
        <v>https://redcat-toys.ru/api/getInfo/image/aa793f88-62e4-11f0-a282-00155d82e908</v>
      </c>
      <c r="AB400" s="35" t="n">
        <v>1</v>
      </c>
      <c r="AC400" s="22" t="s">
        <v>1339</v>
      </c>
      <c r="AD400" s="35" t="n">
        <v>1</v>
      </c>
      <c r="AE400" s="36"/>
      <c r="AF400" s="22" t="s">
        <v>45</v>
      </c>
      <c r="AG400" s="22"/>
      <c r="AH400" s="22"/>
    </row>
    <row r="401" customFormat="false" ht="12" hidden="false" customHeight="true" outlineLevel="2" collapsed="false">
      <c r="B401" s="17" t="s">
        <v>1340</v>
      </c>
      <c r="C401" s="17"/>
      <c r="D401" s="17"/>
      <c r="E401" s="17"/>
      <c r="F401" s="17"/>
      <c r="G401" s="17"/>
    </row>
    <row r="402" customFormat="false" ht="12" hidden="false" customHeight="true" outlineLevel="3" collapsed="false">
      <c r="B402" s="18" t="s">
        <v>1341</v>
      </c>
      <c r="C402" s="18"/>
      <c r="D402" s="18"/>
      <c r="E402" s="18"/>
      <c r="F402" s="18"/>
      <c r="G402" s="18"/>
    </row>
    <row r="403" customFormat="false" ht="12" hidden="false" customHeight="true" outlineLevel="4" collapsed="false">
      <c r="B403" s="19" t="s">
        <v>1342</v>
      </c>
      <c r="C403" s="19"/>
      <c r="D403" s="19"/>
      <c r="E403" s="19"/>
      <c r="F403" s="19"/>
      <c r="G403" s="19"/>
    </row>
    <row r="404" customFormat="false" ht="96.3" hidden="false" customHeight="true" outlineLevel="5" collapsed="false">
      <c r="B404" s="21" t="n">
        <v>247</v>
      </c>
      <c r="C404" s="22" t="s">
        <v>1343</v>
      </c>
      <c r="D404" s="22" t="s">
        <v>1344</v>
      </c>
      <c r="E404" s="22"/>
      <c r="F404" s="22"/>
      <c r="G404" s="22"/>
      <c r="H404" s="23" t="s">
        <v>1345</v>
      </c>
      <c r="I404" s="24"/>
      <c r="J404" s="25"/>
      <c r="K404" s="26" t="n">
        <v>96</v>
      </c>
      <c r="L404" s="25"/>
      <c r="M404" s="26" t="n">
        <v>135</v>
      </c>
      <c r="N404" s="27"/>
      <c r="O404" s="21" t="n">
        <v>2</v>
      </c>
      <c r="P404" s="37" t="n">
        <f aca="false">299.9*(1-S3/100)</f>
        <v>299.9</v>
      </c>
      <c r="Q404" s="29"/>
      <c r="R404" s="25" t="n">
        <f aca="false">P404*Q404</f>
        <v>0</v>
      </c>
      <c r="S404" s="30" t="n">
        <f aca="false">0.206*Q404</f>
        <v>0</v>
      </c>
      <c r="T404" s="31" t="n">
        <f aca="false">0.00602*Q404</f>
        <v>0</v>
      </c>
      <c r="U404" s="32" t="s">
        <v>43</v>
      </c>
      <c r="V404" s="33" t="s">
        <v>1346</v>
      </c>
      <c r="W404" s="33" t="s">
        <v>84</v>
      </c>
      <c r="X404" s="34"/>
      <c r="Y404" s="22"/>
      <c r="Z404" s="22" t="s">
        <v>1257</v>
      </c>
      <c r="AA404" s="22" t="str">
        <f aca="false">HYPERLINK("https://redcat-toys.ru/api/getInfo/image/ac127ec9-5bea-11f0-a281-00155d82e908")</f>
        <v>https://redcat-toys.ru/api/getInfo/image/ac127ec9-5bea-11f0-a281-00155d82e908</v>
      </c>
      <c r="AB404" s="35" t="n">
        <v>1</v>
      </c>
      <c r="AC404" s="22" t="s">
        <v>1347</v>
      </c>
      <c r="AD404" s="35" t="n">
        <v>2</v>
      </c>
      <c r="AE404" s="36"/>
      <c r="AF404" s="22" t="s">
        <v>84</v>
      </c>
      <c r="AG404" s="22"/>
      <c r="AH404" s="22"/>
    </row>
    <row r="405" customFormat="false" ht="96.3" hidden="false" customHeight="true" outlineLevel="5" collapsed="false">
      <c r="B405" s="21" t="n">
        <v>248</v>
      </c>
      <c r="C405" s="22" t="s">
        <v>1343</v>
      </c>
      <c r="D405" s="22" t="s">
        <v>1344</v>
      </c>
      <c r="E405" s="22"/>
      <c r="F405" s="22"/>
      <c r="G405" s="22"/>
      <c r="H405" s="23" t="s">
        <v>1345</v>
      </c>
      <c r="I405" s="24"/>
      <c r="J405" s="25"/>
      <c r="K405" s="26" t="n">
        <v>48</v>
      </c>
      <c r="L405" s="25"/>
      <c r="M405" s="26" t="n">
        <v>135</v>
      </c>
      <c r="N405" s="27"/>
      <c r="O405" s="21" t="n">
        <v>2</v>
      </c>
      <c r="P405" s="37" t="n">
        <f aca="false">299.9*(1-S3/100)</f>
        <v>299.9</v>
      </c>
      <c r="Q405" s="29"/>
      <c r="R405" s="25" t="n">
        <f aca="false">P405*Q405</f>
        <v>0</v>
      </c>
      <c r="S405" s="30" t="n">
        <f aca="false">0.206*Q405</f>
        <v>0</v>
      </c>
      <c r="T405" s="31" t="n">
        <f aca="false">0.00602*Q405</f>
        <v>0</v>
      </c>
      <c r="U405" s="32" t="s">
        <v>43</v>
      </c>
      <c r="V405" s="33" t="s">
        <v>1346</v>
      </c>
      <c r="W405" s="33" t="s">
        <v>84</v>
      </c>
      <c r="X405" s="34"/>
      <c r="Y405" s="22"/>
      <c r="Z405" s="22" t="s">
        <v>1257</v>
      </c>
      <c r="AA405" s="22" t="str">
        <f aca="false">HYPERLINK("https://redcat-toys.ru/api/getInfo/image/ac127ec9-5bea-11f0-a281-00155d82e908")</f>
        <v>https://redcat-toys.ru/api/getInfo/image/ac127ec9-5bea-11f0-a281-00155d82e908</v>
      </c>
      <c r="AB405" s="35" t="n">
        <v>1</v>
      </c>
      <c r="AC405" s="22" t="s">
        <v>1347</v>
      </c>
      <c r="AD405" s="35" t="n">
        <v>2</v>
      </c>
      <c r="AE405" s="36"/>
      <c r="AF405" s="22" t="s">
        <v>84</v>
      </c>
      <c r="AG405" s="22"/>
      <c r="AH405" s="22"/>
    </row>
    <row r="406" customFormat="false" ht="12" hidden="false" customHeight="true" outlineLevel="3" collapsed="false">
      <c r="B406" s="18" t="s">
        <v>1348</v>
      </c>
      <c r="C406" s="18"/>
      <c r="D406" s="18"/>
      <c r="E406" s="18"/>
      <c r="F406" s="18"/>
      <c r="G406" s="18"/>
    </row>
    <row r="407" customFormat="false" ht="12" hidden="false" customHeight="true" outlineLevel="4" collapsed="false">
      <c r="B407" s="19" t="s">
        <v>1349</v>
      </c>
      <c r="C407" s="19"/>
      <c r="D407" s="19"/>
      <c r="E407" s="19"/>
      <c r="F407" s="19"/>
      <c r="G407" s="19"/>
    </row>
    <row r="408" customFormat="false" ht="96.3" hidden="false" customHeight="true" outlineLevel="5" collapsed="false">
      <c r="B408" s="21" t="n">
        <v>249</v>
      </c>
      <c r="C408" s="22" t="s">
        <v>1350</v>
      </c>
      <c r="D408" s="22" t="s">
        <v>1351</v>
      </c>
      <c r="E408" s="22"/>
      <c r="F408" s="22"/>
      <c r="G408" s="22"/>
      <c r="H408" s="23" t="s">
        <v>1352</v>
      </c>
      <c r="I408" s="24"/>
      <c r="J408" s="25"/>
      <c r="K408" s="26" t="n">
        <v>156</v>
      </c>
      <c r="L408" s="25"/>
      <c r="M408" s="38" t="n">
        <v>1555</v>
      </c>
      <c r="N408" s="27"/>
      <c r="O408" s="21" t="n">
        <v>4</v>
      </c>
      <c r="P408" s="37" t="n">
        <f aca="false">144.04*(1-S3/100)</f>
        <v>144.04</v>
      </c>
      <c r="Q408" s="29"/>
      <c r="R408" s="25" t="n">
        <f aca="false">P408*Q408</f>
        <v>0</v>
      </c>
      <c r="S408" s="30" t="n">
        <f aca="false">0.111*Q408</f>
        <v>0</v>
      </c>
      <c r="T408" s="31" t="n">
        <f aca="false">0.00167*Q408</f>
        <v>0</v>
      </c>
      <c r="U408" s="32" t="s">
        <v>43</v>
      </c>
      <c r="V408" s="33" t="s">
        <v>1353</v>
      </c>
      <c r="W408" s="33" t="s">
        <v>84</v>
      </c>
      <c r="X408" s="34"/>
      <c r="Y408" s="22"/>
      <c r="Z408" s="22" t="s">
        <v>1354</v>
      </c>
      <c r="AA408" s="22" t="str">
        <f aca="false">HYPERLINK("https://redcat-toys.ru/api/getInfo/image/5817312d-72ac-11f0-a284-00155d82e908")</f>
        <v>https://redcat-toys.ru/api/getInfo/image/5817312d-72ac-11f0-a284-00155d82e908</v>
      </c>
      <c r="AB408" s="35" t="n">
        <v>1</v>
      </c>
      <c r="AC408" s="22" t="s">
        <v>1355</v>
      </c>
      <c r="AD408" s="35" t="n">
        <v>4</v>
      </c>
      <c r="AE408" s="36"/>
      <c r="AF408" s="22" t="s">
        <v>84</v>
      </c>
      <c r="AG408" s="22"/>
      <c r="AH408" s="22"/>
    </row>
    <row r="409" customFormat="false" ht="96.3" hidden="false" customHeight="true" outlineLevel="5" collapsed="false">
      <c r="B409" s="21" t="n">
        <v>250</v>
      </c>
      <c r="C409" s="22" t="s">
        <v>1350</v>
      </c>
      <c r="D409" s="22" t="s">
        <v>1351</v>
      </c>
      <c r="E409" s="22"/>
      <c r="F409" s="22"/>
      <c r="G409" s="22"/>
      <c r="H409" s="23" t="s">
        <v>1352</v>
      </c>
      <c r="I409" s="24"/>
      <c r="J409" s="25"/>
      <c r="K409" s="26" t="n">
        <v>312</v>
      </c>
      <c r="L409" s="25"/>
      <c r="M409" s="38" t="n">
        <v>1555</v>
      </c>
      <c r="N409" s="27"/>
      <c r="O409" s="21" t="n">
        <v>4</v>
      </c>
      <c r="P409" s="37" t="n">
        <f aca="false">144.04*(1-S3/100)</f>
        <v>144.04</v>
      </c>
      <c r="Q409" s="29"/>
      <c r="R409" s="25" t="n">
        <f aca="false">P409*Q409</f>
        <v>0</v>
      </c>
      <c r="S409" s="30" t="n">
        <f aca="false">0.111*Q409</f>
        <v>0</v>
      </c>
      <c r="T409" s="31" t="n">
        <f aca="false">0.00167*Q409</f>
        <v>0</v>
      </c>
      <c r="U409" s="32" t="s">
        <v>43</v>
      </c>
      <c r="V409" s="33" t="s">
        <v>1353</v>
      </c>
      <c r="W409" s="33" t="s">
        <v>84</v>
      </c>
      <c r="X409" s="34"/>
      <c r="Y409" s="22"/>
      <c r="Z409" s="22" t="s">
        <v>1354</v>
      </c>
      <c r="AA409" s="22" t="str">
        <f aca="false">HYPERLINK("https://redcat-toys.ru/api/getInfo/image/5817312d-72ac-11f0-a284-00155d82e908")</f>
        <v>https://redcat-toys.ru/api/getInfo/image/5817312d-72ac-11f0-a284-00155d82e908</v>
      </c>
      <c r="AB409" s="35" t="n">
        <v>1</v>
      </c>
      <c r="AC409" s="22" t="s">
        <v>1355</v>
      </c>
      <c r="AD409" s="35" t="n">
        <v>4</v>
      </c>
      <c r="AE409" s="36"/>
      <c r="AF409" s="22" t="s">
        <v>84</v>
      </c>
      <c r="AG409" s="22"/>
      <c r="AH409" s="22"/>
    </row>
    <row r="410" customFormat="false" ht="15.75" hidden="false" customHeight="true" outlineLevel="1" collapsed="false">
      <c r="B410" s="16" t="s">
        <v>1356</v>
      </c>
      <c r="C410" s="16"/>
      <c r="D410" s="16"/>
      <c r="E410" s="16"/>
      <c r="F410" s="16"/>
      <c r="G410" s="16"/>
    </row>
    <row r="411" customFormat="false" ht="12" hidden="false" customHeight="true" outlineLevel="2" collapsed="false">
      <c r="B411" s="17" t="s">
        <v>1357</v>
      </c>
      <c r="C411" s="17"/>
      <c r="D411" s="17"/>
      <c r="E411" s="17"/>
      <c r="F411" s="17"/>
      <c r="G411" s="17"/>
    </row>
    <row r="412" customFormat="false" ht="12" hidden="false" customHeight="true" outlineLevel="3" collapsed="false">
      <c r="B412" s="18" t="s">
        <v>1358</v>
      </c>
      <c r="C412" s="18"/>
      <c r="D412" s="18"/>
      <c r="E412" s="18"/>
      <c r="F412" s="18"/>
      <c r="G412" s="18"/>
    </row>
    <row r="413" customFormat="false" ht="12" hidden="false" customHeight="true" outlineLevel="4" collapsed="false">
      <c r="B413" s="19" t="s">
        <v>1359</v>
      </c>
      <c r="C413" s="19"/>
      <c r="D413" s="19"/>
      <c r="E413" s="19"/>
      <c r="F413" s="19"/>
      <c r="G413" s="19"/>
    </row>
    <row r="414" customFormat="false" ht="12" hidden="false" customHeight="true" outlineLevel="5" collapsed="false">
      <c r="B414" s="20" t="s">
        <v>1360</v>
      </c>
      <c r="C414" s="20"/>
      <c r="D414" s="20"/>
      <c r="E414" s="20"/>
      <c r="F414" s="20"/>
      <c r="G414" s="20"/>
    </row>
    <row r="415" customFormat="false" ht="96.3" hidden="false" customHeight="true" outlineLevel="6" collapsed="false">
      <c r="B415" s="21" t="n">
        <v>251</v>
      </c>
      <c r="C415" s="22" t="s">
        <v>1361</v>
      </c>
      <c r="D415" s="22" t="s">
        <v>1362</v>
      </c>
      <c r="E415" s="22"/>
      <c r="F415" s="22"/>
      <c r="G415" s="22"/>
      <c r="H415" s="23" t="s">
        <v>1363</v>
      </c>
      <c r="I415" s="24"/>
      <c r="J415" s="25"/>
      <c r="K415" s="26" t="n">
        <v>108</v>
      </c>
      <c r="L415" s="25"/>
      <c r="M415" s="26" t="n">
        <v>4</v>
      </c>
      <c r="N415" s="27"/>
      <c r="O415" s="21" t="n">
        <v>3</v>
      </c>
      <c r="P415" s="37" t="n">
        <f aca="false">248.87*(1-S3/100)</f>
        <v>248.87</v>
      </c>
      <c r="Q415" s="29"/>
      <c r="R415" s="25" t="n">
        <f aca="false">P415*Q415</f>
        <v>0</v>
      </c>
      <c r="S415" s="30" t="n">
        <f aca="false">0.148*Q415</f>
        <v>0</v>
      </c>
      <c r="T415" s="31" t="n">
        <f aca="false">0.00173*Q415</f>
        <v>0</v>
      </c>
      <c r="U415" s="32" t="s">
        <v>43</v>
      </c>
      <c r="V415" s="33" t="s">
        <v>1364</v>
      </c>
      <c r="W415" s="33" t="s">
        <v>84</v>
      </c>
      <c r="X415" s="34"/>
      <c r="Y415" s="22"/>
      <c r="Z415" s="22" t="s">
        <v>466</v>
      </c>
      <c r="AA415" s="22" t="str">
        <f aca="false">HYPERLINK("https://redcat-toys.ru/api/getInfo/image/ea738a60-60b9-11f0-a281-00155d82e908")</f>
        <v>https://redcat-toys.ru/api/getInfo/image/ea738a60-60b9-11f0-a281-00155d82e908</v>
      </c>
      <c r="AB415" s="35" t="n">
        <v>1</v>
      </c>
      <c r="AC415" s="22" t="s">
        <v>1365</v>
      </c>
      <c r="AD415" s="35" t="n">
        <v>3</v>
      </c>
      <c r="AE415" s="36"/>
      <c r="AF415" s="22" t="s">
        <v>84</v>
      </c>
      <c r="AG415" s="22"/>
      <c r="AH415" s="22"/>
    </row>
    <row r="416" customFormat="false" ht="96.3" hidden="false" customHeight="true" outlineLevel="6" collapsed="false">
      <c r="B416" s="21" t="n">
        <v>252</v>
      </c>
      <c r="C416" s="22" t="s">
        <v>1361</v>
      </c>
      <c r="D416" s="22" t="s">
        <v>1362</v>
      </c>
      <c r="E416" s="22"/>
      <c r="F416" s="22"/>
      <c r="G416" s="22"/>
      <c r="H416" s="23" t="s">
        <v>1363</v>
      </c>
      <c r="I416" s="24"/>
      <c r="J416" s="25"/>
      <c r="K416" s="26" t="n">
        <v>216</v>
      </c>
      <c r="L416" s="25"/>
      <c r="M416" s="26" t="n">
        <v>4</v>
      </c>
      <c r="N416" s="27"/>
      <c r="O416" s="21" t="n">
        <v>3</v>
      </c>
      <c r="P416" s="37" t="n">
        <f aca="false">248.87*(1-S3/100)</f>
        <v>248.87</v>
      </c>
      <c r="Q416" s="29"/>
      <c r="R416" s="25" t="n">
        <f aca="false">P416*Q416</f>
        <v>0</v>
      </c>
      <c r="S416" s="30" t="n">
        <f aca="false">0.148*Q416</f>
        <v>0</v>
      </c>
      <c r="T416" s="31" t="n">
        <f aca="false">0.00173*Q416</f>
        <v>0</v>
      </c>
      <c r="U416" s="32" t="s">
        <v>43</v>
      </c>
      <c r="V416" s="33" t="s">
        <v>1364</v>
      </c>
      <c r="W416" s="33" t="s">
        <v>84</v>
      </c>
      <c r="X416" s="34"/>
      <c r="Y416" s="22"/>
      <c r="Z416" s="22" t="s">
        <v>466</v>
      </c>
      <c r="AA416" s="22" t="str">
        <f aca="false">HYPERLINK("https://redcat-toys.ru/api/getInfo/image/ea738a60-60b9-11f0-a281-00155d82e908")</f>
        <v>https://redcat-toys.ru/api/getInfo/image/ea738a60-60b9-11f0-a281-00155d82e908</v>
      </c>
      <c r="AB416" s="35" t="n">
        <v>1</v>
      </c>
      <c r="AC416" s="22" t="s">
        <v>1365</v>
      </c>
      <c r="AD416" s="35" t="n">
        <v>3</v>
      </c>
      <c r="AE416" s="36"/>
      <c r="AF416" s="22" t="s">
        <v>84</v>
      </c>
      <c r="AG416" s="22"/>
      <c r="AH416" s="22"/>
    </row>
    <row r="417" customFormat="false" ht="96.3" hidden="false" customHeight="true" outlineLevel="6" collapsed="false">
      <c r="B417" s="21" t="n">
        <v>253</v>
      </c>
      <c r="C417" s="22" t="s">
        <v>1366</v>
      </c>
      <c r="D417" s="22" t="s">
        <v>1367</v>
      </c>
      <c r="E417" s="22"/>
      <c r="F417" s="22"/>
      <c r="G417" s="22"/>
      <c r="H417" s="23" t="s">
        <v>1368</v>
      </c>
      <c r="I417" s="24"/>
      <c r="J417" s="25"/>
      <c r="K417" s="26" t="n">
        <v>108</v>
      </c>
      <c r="L417" s="25"/>
      <c r="M417" s="26" t="n">
        <v>4</v>
      </c>
      <c r="N417" s="27"/>
      <c r="O417" s="21" t="n">
        <v>3</v>
      </c>
      <c r="P417" s="37" t="n">
        <f aca="false">244.75*(1-S3/100)</f>
        <v>244.75</v>
      </c>
      <c r="Q417" s="29"/>
      <c r="R417" s="25" t="n">
        <f aca="false">P417*Q417</f>
        <v>0</v>
      </c>
      <c r="S417" s="30" t="n">
        <f aca="false">0.144*Q417</f>
        <v>0</v>
      </c>
      <c r="T417" s="41" t="n">
        <f aca="false">0.0017*Q417</f>
        <v>0</v>
      </c>
      <c r="U417" s="32" t="s">
        <v>43</v>
      </c>
      <c r="V417" s="33" t="s">
        <v>1369</v>
      </c>
      <c r="W417" s="33" t="s">
        <v>84</v>
      </c>
      <c r="X417" s="34"/>
      <c r="Y417" s="22"/>
      <c r="Z417" s="22" t="s">
        <v>466</v>
      </c>
      <c r="AA417" s="22" t="str">
        <f aca="false">HYPERLINK("https://redcat-toys.ru/api/getInfo/image/2f43854b-60b9-11f0-a281-00155d82e908")</f>
        <v>https://redcat-toys.ru/api/getInfo/image/2f43854b-60b9-11f0-a281-00155d82e908</v>
      </c>
      <c r="AB417" s="35" t="n">
        <v>1</v>
      </c>
      <c r="AC417" s="22" t="s">
        <v>1365</v>
      </c>
      <c r="AD417" s="35" t="n">
        <v>3</v>
      </c>
      <c r="AE417" s="36"/>
      <c r="AF417" s="22" t="s">
        <v>84</v>
      </c>
      <c r="AG417" s="22"/>
      <c r="AH417" s="22"/>
    </row>
    <row r="418" customFormat="false" ht="96.3" hidden="false" customHeight="true" outlineLevel="6" collapsed="false">
      <c r="B418" s="21" t="n">
        <v>254</v>
      </c>
      <c r="C418" s="22" t="s">
        <v>1366</v>
      </c>
      <c r="D418" s="22" t="s">
        <v>1367</v>
      </c>
      <c r="E418" s="22"/>
      <c r="F418" s="22"/>
      <c r="G418" s="22"/>
      <c r="H418" s="23" t="s">
        <v>1368</v>
      </c>
      <c r="I418" s="24"/>
      <c r="J418" s="25"/>
      <c r="K418" s="26" t="n">
        <v>216</v>
      </c>
      <c r="L418" s="25"/>
      <c r="M418" s="26" t="n">
        <v>4</v>
      </c>
      <c r="N418" s="27"/>
      <c r="O418" s="21" t="n">
        <v>3</v>
      </c>
      <c r="P418" s="37" t="n">
        <f aca="false">244.75*(1-S3/100)</f>
        <v>244.75</v>
      </c>
      <c r="Q418" s="29"/>
      <c r="R418" s="25" t="n">
        <f aca="false">P418*Q418</f>
        <v>0</v>
      </c>
      <c r="S418" s="30" t="n">
        <f aca="false">0.144*Q418</f>
        <v>0</v>
      </c>
      <c r="T418" s="41" t="n">
        <f aca="false">0.0017*Q418</f>
        <v>0</v>
      </c>
      <c r="U418" s="32" t="s">
        <v>43</v>
      </c>
      <c r="V418" s="33" t="s">
        <v>1369</v>
      </c>
      <c r="W418" s="33" t="s">
        <v>84</v>
      </c>
      <c r="X418" s="34"/>
      <c r="Y418" s="22"/>
      <c r="Z418" s="22" t="s">
        <v>466</v>
      </c>
      <c r="AA418" s="22" t="str">
        <f aca="false">HYPERLINK("https://redcat-toys.ru/api/getInfo/image/2f43854b-60b9-11f0-a281-00155d82e908")</f>
        <v>https://redcat-toys.ru/api/getInfo/image/2f43854b-60b9-11f0-a281-00155d82e908</v>
      </c>
      <c r="AB418" s="35" t="n">
        <v>1</v>
      </c>
      <c r="AC418" s="22" t="s">
        <v>1365</v>
      </c>
      <c r="AD418" s="35" t="n">
        <v>3</v>
      </c>
      <c r="AE418" s="36"/>
      <c r="AF418" s="22" t="s">
        <v>84</v>
      </c>
      <c r="AG418" s="22"/>
      <c r="AH418" s="22"/>
    </row>
    <row r="419" customFormat="false" ht="96.3" hidden="false" customHeight="true" outlineLevel="6" collapsed="false">
      <c r="B419" s="21" t="n">
        <v>255</v>
      </c>
      <c r="C419" s="22" t="s">
        <v>1370</v>
      </c>
      <c r="D419" s="22" t="s">
        <v>1371</v>
      </c>
      <c r="E419" s="22"/>
      <c r="F419" s="22"/>
      <c r="G419" s="22"/>
      <c r="H419" s="23" t="s">
        <v>1372</v>
      </c>
      <c r="I419" s="24"/>
      <c r="J419" s="25"/>
      <c r="K419" s="26" t="n">
        <v>108</v>
      </c>
      <c r="L419" s="25"/>
      <c r="M419" s="26" t="n">
        <v>455</v>
      </c>
      <c r="N419" s="27"/>
      <c r="O419" s="21" t="n">
        <v>2</v>
      </c>
      <c r="P419" s="37" t="n">
        <f aca="false">267.98*(1-S3/100)</f>
        <v>267.98</v>
      </c>
      <c r="Q419" s="29"/>
      <c r="R419" s="25" t="n">
        <f aca="false">P419*Q419</f>
        <v>0</v>
      </c>
      <c r="S419" s="30" t="n">
        <f aca="false">0.148*Q419</f>
        <v>0</v>
      </c>
      <c r="T419" s="31" t="n">
        <f aca="false">0.00177*Q419</f>
        <v>0</v>
      </c>
      <c r="U419" s="32" t="s">
        <v>43</v>
      </c>
      <c r="V419" s="33" t="s">
        <v>1373</v>
      </c>
      <c r="W419" s="33" t="s">
        <v>84</v>
      </c>
      <c r="X419" s="34"/>
      <c r="Y419" s="22"/>
      <c r="Z419" s="22" t="s">
        <v>466</v>
      </c>
      <c r="AA419" s="22" t="str">
        <f aca="false">HYPERLINK("https://redcat-toys.ru/api/getInfo/image/fef19fbc-613a-11f0-a281-00155d82e908")</f>
        <v>https://redcat-toys.ru/api/getInfo/image/fef19fbc-613a-11f0-a281-00155d82e908</v>
      </c>
      <c r="AB419" s="35" t="n">
        <v>1</v>
      </c>
      <c r="AC419" s="22" t="s">
        <v>1365</v>
      </c>
      <c r="AD419" s="35" t="n">
        <v>2</v>
      </c>
      <c r="AE419" s="36"/>
      <c r="AF419" s="22" t="s">
        <v>84</v>
      </c>
      <c r="AG419" s="22"/>
      <c r="AH419" s="22"/>
    </row>
    <row r="420" customFormat="false" ht="96.3" hidden="false" customHeight="true" outlineLevel="6" collapsed="false">
      <c r="B420" s="21" t="n">
        <v>256</v>
      </c>
      <c r="C420" s="22" t="s">
        <v>1370</v>
      </c>
      <c r="D420" s="22" t="s">
        <v>1371</v>
      </c>
      <c r="E420" s="22"/>
      <c r="F420" s="22"/>
      <c r="G420" s="22"/>
      <c r="H420" s="23" t="s">
        <v>1372</v>
      </c>
      <c r="I420" s="24"/>
      <c r="J420" s="25"/>
      <c r="K420" s="26" t="n">
        <v>216</v>
      </c>
      <c r="L420" s="25"/>
      <c r="M420" s="26" t="n">
        <v>455</v>
      </c>
      <c r="N420" s="27"/>
      <c r="O420" s="21" t="n">
        <v>2</v>
      </c>
      <c r="P420" s="37" t="n">
        <f aca="false">267.98*(1-S3/100)</f>
        <v>267.98</v>
      </c>
      <c r="Q420" s="29"/>
      <c r="R420" s="25" t="n">
        <f aca="false">P420*Q420</f>
        <v>0</v>
      </c>
      <c r="S420" s="30" t="n">
        <f aca="false">0.148*Q420</f>
        <v>0</v>
      </c>
      <c r="T420" s="31" t="n">
        <f aca="false">0.00177*Q420</f>
        <v>0</v>
      </c>
      <c r="U420" s="32" t="s">
        <v>43</v>
      </c>
      <c r="V420" s="33" t="s">
        <v>1373</v>
      </c>
      <c r="W420" s="33" t="s">
        <v>84</v>
      </c>
      <c r="X420" s="34"/>
      <c r="Y420" s="22"/>
      <c r="Z420" s="22" t="s">
        <v>466</v>
      </c>
      <c r="AA420" s="22" t="str">
        <f aca="false">HYPERLINK("https://redcat-toys.ru/api/getInfo/image/fef19fbc-613a-11f0-a281-00155d82e908")</f>
        <v>https://redcat-toys.ru/api/getInfo/image/fef19fbc-613a-11f0-a281-00155d82e908</v>
      </c>
      <c r="AB420" s="35" t="n">
        <v>1</v>
      </c>
      <c r="AC420" s="22" t="s">
        <v>1365</v>
      </c>
      <c r="AD420" s="35" t="n">
        <v>2</v>
      </c>
      <c r="AE420" s="36"/>
      <c r="AF420" s="22" t="s">
        <v>84</v>
      </c>
      <c r="AG420" s="22"/>
      <c r="AH420" s="22"/>
    </row>
    <row r="421" customFormat="false" ht="96.3" hidden="false" customHeight="true" outlineLevel="6" collapsed="false">
      <c r="B421" s="21" t="n">
        <v>257</v>
      </c>
      <c r="C421" s="22" t="s">
        <v>1374</v>
      </c>
      <c r="D421" s="22" t="s">
        <v>1375</v>
      </c>
      <c r="E421" s="22"/>
      <c r="F421" s="22"/>
      <c r="G421" s="22"/>
      <c r="H421" s="23" t="s">
        <v>1376</v>
      </c>
      <c r="I421" s="24"/>
      <c r="J421" s="25"/>
      <c r="K421" s="26" t="n">
        <v>60</v>
      </c>
      <c r="L421" s="25"/>
      <c r="M421" s="26" t="n">
        <v>207</v>
      </c>
      <c r="N421" s="27"/>
      <c r="O421" s="21" t="n">
        <v>1</v>
      </c>
      <c r="P421" s="37" t="n">
        <f aca="false">410.41*(1-S3/100)</f>
        <v>410.41</v>
      </c>
      <c r="Q421" s="29"/>
      <c r="R421" s="25" t="n">
        <f aca="false">P421*Q421</f>
        <v>0</v>
      </c>
      <c r="S421" s="39" t="n">
        <f aca="false">0.21*Q421</f>
        <v>0</v>
      </c>
      <c r="T421" s="31" t="n">
        <f aca="false">0.00287*Q421</f>
        <v>0</v>
      </c>
      <c r="U421" s="32" t="s">
        <v>43</v>
      </c>
      <c r="V421" s="33" t="s">
        <v>1377</v>
      </c>
      <c r="W421" s="33" t="s">
        <v>84</v>
      </c>
      <c r="X421" s="34"/>
      <c r="Y421" s="22"/>
      <c r="Z421" s="22" t="s">
        <v>466</v>
      </c>
      <c r="AA421" s="22" t="str">
        <f aca="false">HYPERLINK("https://redcat-toys.ru/api/getInfo/image/ffa8d437-524c-11f0-a27e-00155d82e908")</f>
        <v>https://redcat-toys.ru/api/getInfo/image/ffa8d437-524c-11f0-a27e-00155d82e908</v>
      </c>
      <c r="AB421" s="35" t="n">
        <v>1</v>
      </c>
      <c r="AC421" s="22" t="s">
        <v>1378</v>
      </c>
      <c r="AD421" s="35" t="n">
        <v>1</v>
      </c>
      <c r="AE421" s="36"/>
      <c r="AF421" s="22" t="s">
        <v>84</v>
      </c>
      <c r="AG421" s="22"/>
      <c r="AH421" s="22"/>
    </row>
    <row r="422" customFormat="false" ht="96.3" hidden="false" customHeight="true" outlineLevel="6" collapsed="false">
      <c r="B422" s="21" t="n">
        <v>258</v>
      </c>
      <c r="C422" s="22" t="s">
        <v>1374</v>
      </c>
      <c r="D422" s="22" t="s">
        <v>1375</v>
      </c>
      <c r="E422" s="22"/>
      <c r="F422" s="22"/>
      <c r="G422" s="22"/>
      <c r="H422" s="23" t="s">
        <v>1376</v>
      </c>
      <c r="I422" s="24"/>
      <c r="J422" s="25"/>
      <c r="K422" s="26" t="n">
        <v>120</v>
      </c>
      <c r="L422" s="25"/>
      <c r="M422" s="26" t="n">
        <v>207</v>
      </c>
      <c r="N422" s="27"/>
      <c r="O422" s="21" t="n">
        <v>1</v>
      </c>
      <c r="P422" s="37" t="n">
        <f aca="false">410.41*(1-S3/100)</f>
        <v>410.41</v>
      </c>
      <c r="Q422" s="29"/>
      <c r="R422" s="25" t="n">
        <f aca="false">P422*Q422</f>
        <v>0</v>
      </c>
      <c r="S422" s="39" t="n">
        <f aca="false">0.21*Q422</f>
        <v>0</v>
      </c>
      <c r="T422" s="31" t="n">
        <f aca="false">0.00287*Q422</f>
        <v>0</v>
      </c>
      <c r="U422" s="32" t="s">
        <v>43</v>
      </c>
      <c r="V422" s="33" t="s">
        <v>1377</v>
      </c>
      <c r="W422" s="33" t="s">
        <v>84</v>
      </c>
      <c r="X422" s="34"/>
      <c r="Y422" s="22"/>
      <c r="Z422" s="22" t="s">
        <v>466</v>
      </c>
      <c r="AA422" s="22" t="str">
        <f aca="false">HYPERLINK("https://redcat-toys.ru/api/getInfo/image/ffa8d437-524c-11f0-a27e-00155d82e908")</f>
        <v>https://redcat-toys.ru/api/getInfo/image/ffa8d437-524c-11f0-a27e-00155d82e908</v>
      </c>
      <c r="AB422" s="35" t="n">
        <v>1</v>
      </c>
      <c r="AC422" s="22" t="s">
        <v>1378</v>
      </c>
      <c r="AD422" s="35" t="n">
        <v>1</v>
      </c>
      <c r="AE422" s="36"/>
      <c r="AF422" s="22" t="s">
        <v>84</v>
      </c>
      <c r="AG422" s="22"/>
      <c r="AH422" s="22"/>
    </row>
    <row r="423" customFormat="false" ht="12" hidden="false" customHeight="true" outlineLevel="4" collapsed="false">
      <c r="B423" s="19" t="s">
        <v>1379</v>
      </c>
      <c r="C423" s="19"/>
      <c r="D423" s="19"/>
      <c r="E423" s="19"/>
      <c r="F423" s="19"/>
      <c r="G423" s="19"/>
    </row>
    <row r="424" customFormat="false" ht="12" hidden="false" customHeight="true" outlineLevel="5" collapsed="false">
      <c r="B424" s="20" t="s">
        <v>1360</v>
      </c>
      <c r="C424" s="20"/>
      <c r="D424" s="20"/>
      <c r="E424" s="20"/>
      <c r="F424" s="20"/>
      <c r="G424" s="20"/>
    </row>
    <row r="425" customFormat="false" ht="96.3" hidden="false" customHeight="true" outlineLevel="6" collapsed="false">
      <c r="B425" s="21" t="n">
        <v>259</v>
      </c>
      <c r="C425" s="22" t="s">
        <v>1380</v>
      </c>
      <c r="D425" s="22" t="s">
        <v>1381</v>
      </c>
      <c r="E425" s="22"/>
      <c r="F425" s="22"/>
      <c r="G425" s="22"/>
      <c r="H425" s="23" t="s">
        <v>1382</v>
      </c>
      <c r="I425" s="24"/>
      <c r="J425" s="25"/>
      <c r="K425" s="26" t="n">
        <v>72</v>
      </c>
      <c r="L425" s="25"/>
      <c r="M425" s="26" t="n">
        <v>69</v>
      </c>
      <c r="N425" s="27"/>
      <c r="O425" s="21" t="n">
        <v>1</v>
      </c>
      <c r="P425" s="37" t="n">
        <f aca="false">613.81*(1-S3/100)</f>
        <v>613.81</v>
      </c>
      <c r="Q425" s="29"/>
      <c r="R425" s="25" t="n">
        <f aca="false">P425*Q425</f>
        <v>0</v>
      </c>
      <c r="S425" s="39" t="n">
        <f aca="false">0.26*Q425</f>
        <v>0</v>
      </c>
      <c r="T425" s="31" t="n">
        <f aca="false">0.00427*Q425</f>
        <v>0</v>
      </c>
      <c r="U425" s="32" t="s">
        <v>43</v>
      </c>
      <c r="V425" s="33" t="s">
        <v>1383</v>
      </c>
      <c r="W425" s="33" t="s">
        <v>84</v>
      </c>
      <c r="X425" s="34"/>
      <c r="Y425" s="22"/>
      <c r="Z425" s="22" t="s">
        <v>466</v>
      </c>
      <c r="AA425" s="22" t="str">
        <f aca="false">HYPERLINK("https://redcat-toys.ru/api/getInfo/image/53d4dced-524e-11f0-a27e-00155d82e908")</f>
        <v>https://redcat-toys.ru/api/getInfo/image/53d4dced-524e-11f0-a27e-00155d82e908</v>
      </c>
      <c r="AB425" s="35" t="n">
        <v>1</v>
      </c>
      <c r="AC425" s="22" t="s">
        <v>1384</v>
      </c>
      <c r="AD425" s="35" t="n">
        <v>1</v>
      </c>
      <c r="AE425" s="36"/>
      <c r="AF425" s="22" t="s">
        <v>84</v>
      </c>
      <c r="AG425" s="22"/>
      <c r="AH425" s="22"/>
    </row>
    <row r="426" customFormat="false" ht="96.3" hidden="false" customHeight="true" outlineLevel="6" collapsed="false">
      <c r="B426" s="21" t="n">
        <v>260</v>
      </c>
      <c r="C426" s="22" t="s">
        <v>1380</v>
      </c>
      <c r="D426" s="22" t="s">
        <v>1381</v>
      </c>
      <c r="E426" s="22"/>
      <c r="F426" s="22"/>
      <c r="G426" s="22"/>
      <c r="H426" s="23" t="s">
        <v>1382</v>
      </c>
      <c r="I426" s="24"/>
      <c r="J426" s="25"/>
      <c r="K426" s="26" t="n">
        <v>36</v>
      </c>
      <c r="L426" s="25"/>
      <c r="M426" s="26" t="n">
        <v>69</v>
      </c>
      <c r="N426" s="27"/>
      <c r="O426" s="21" t="n">
        <v>1</v>
      </c>
      <c r="P426" s="37" t="n">
        <f aca="false">613.81*(1-S3/100)</f>
        <v>613.81</v>
      </c>
      <c r="Q426" s="29"/>
      <c r="R426" s="25" t="n">
        <f aca="false">P426*Q426</f>
        <v>0</v>
      </c>
      <c r="S426" s="39" t="n">
        <f aca="false">0.26*Q426</f>
        <v>0</v>
      </c>
      <c r="T426" s="31" t="n">
        <f aca="false">0.00427*Q426</f>
        <v>0</v>
      </c>
      <c r="U426" s="32" t="s">
        <v>43</v>
      </c>
      <c r="V426" s="33" t="s">
        <v>1383</v>
      </c>
      <c r="W426" s="33" t="s">
        <v>84</v>
      </c>
      <c r="X426" s="34"/>
      <c r="Y426" s="22"/>
      <c r="Z426" s="22" t="s">
        <v>466</v>
      </c>
      <c r="AA426" s="22" t="str">
        <f aca="false">HYPERLINK("https://redcat-toys.ru/api/getInfo/image/53d4dced-524e-11f0-a27e-00155d82e908")</f>
        <v>https://redcat-toys.ru/api/getInfo/image/53d4dced-524e-11f0-a27e-00155d82e908</v>
      </c>
      <c r="AB426" s="35" t="n">
        <v>1</v>
      </c>
      <c r="AC426" s="22" t="s">
        <v>1384</v>
      </c>
      <c r="AD426" s="35" t="n">
        <v>1</v>
      </c>
      <c r="AE426" s="36"/>
      <c r="AF426" s="22" t="s">
        <v>84</v>
      </c>
      <c r="AG426" s="22"/>
      <c r="AH426" s="22"/>
    </row>
    <row r="427" customFormat="false" ht="96.3" hidden="false" customHeight="true" outlineLevel="6" collapsed="false">
      <c r="B427" s="21" t="n">
        <v>261</v>
      </c>
      <c r="C427" s="22" t="s">
        <v>1385</v>
      </c>
      <c r="D427" s="22" t="s">
        <v>1386</v>
      </c>
      <c r="E427" s="22"/>
      <c r="F427" s="22"/>
      <c r="G427" s="22"/>
      <c r="H427" s="23" t="s">
        <v>1387</v>
      </c>
      <c r="I427" s="24"/>
      <c r="J427" s="25"/>
      <c r="K427" s="26" t="n">
        <v>36</v>
      </c>
      <c r="L427" s="25"/>
      <c r="M427" s="26" t="n">
        <v>185</v>
      </c>
      <c r="N427" s="27"/>
      <c r="O427" s="21" t="n">
        <v>1</v>
      </c>
      <c r="P427" s="37" t="n">
        <f aca="false">530.39*(1-S3/100)</f>
        <v>530.39</v>
      </c>
      <c r="Q427" s="29"/>
      <c r="R427" s="25" t="n">
        <f aca="false">P427*Q427</f>
        <v>0</v>
      </c>
      <c r="S427" s="30" t="n">
        <f aca="false">0.258*Q427</f>
        <v>0</v>
      </c>
      <c r="T427" s="31" t="n">
        <f aca="false">0.00423*Q427</f>
        <v>0</v>
      </c>
      <c r="U427" s="32" t="s">
        <v>43</v>
      </c>
      <c r="V427" s="33" t="s">
        <v>1388</v>
      </c>
      <c r="W427" s="33" t="s">
        <v>84</v>
      </c>
      <c r="X427" s="34"/>
      <c r="Y427" s="22"/>
      <c r="Z427" s="22" t="s">
        <v>466</v>
      </c>
      <c r="AA427" s="22" t="str">
        <f aca="false">HYPERLINK("https://redcat-toys.ru/api/getInfo/image/6d98d2ba-524e-11f0-a27e-00155d82e908")</f>
        <v>https://redcat-toys.ru/api/getInfo/image/6d98d2ba-524e-11f0-a27e-00155d82e908</v>
      </c>
      <c r="AB427" s="35" t="n">
        <v>1</v>
      </c>
      <c r="AC427" s="22" t="s">
        <v>1384</v>
      </c>
      <c r="AD427" s="35" t="n">
        <v>1</v>
      </c>
      <c r="AE427" s="36"/>
      <c r="AF427" s="22" t="s">
        <v>84</v>
      </c>
      <c r="AG427" s="22"/>
      <c r="AH427" s="22"/>
    </row>
    <row r="428" customFormat="false" ht="96.3" hidden="false" customHeight="true" outlineLevel="6" collapsed="false">
      <c r="B428" s="21" t="n">
        <v>262</v>
      </c>
      <c r="C428" s="22" t="s">
        <v>1385</v>
      </c>
      <c r="D428" s="22" t="s">
        <v>1386</v>
      </c>
      <c r="E428" s="22"/>
      <c r="F428" s="22"/>
      <c r="G428" s="22"/>
      <c r="H428" s="23" t="s">
        <v>1387</v>
      </c>
      <c r="I428" s="24"/>
      <c r="J428" s="25"/>
      <c r="K428" s="26" t="n">
        <v>72</v>
      </c>
      <c r="L428" s="25"/>
      <c r="M428" s="26" t="n">
        <v>185</v>
      </c>
      <c r="N428" s="27"/>
      <c r="O428" s="21" t="n">
        <v>1</v>
      </c>
      <c r="P428" s="37" t="n">
        <f aca="false">530.39*(1-S3/100)</f>
        <v>530.39</v>
      </c>
      <c r="Q428" s="29"/>
      <c r="R428" s="25" t="n">
        <f aca="false">P428*Q428</f>
        <v>0</v>
      </c>
      <c r="S428" s="30" t="n">
        <f aca="false">0.258*Q428</f>
        <v>0</v>
      </c>
      <c r="T428" s="31" t="n">
        <f aca="false">0.00423*Q428</f>
        <v>0</v>
      </c>
      <c r="U428" s="32" t="s">
        <v>43</v>
      </c>
      <c r="V428" s="33" t="s">
        <v>1388</v>
      </c>
      <c r="W428" s="33" t="s">
        <v>84</v>
      </c>
      <c r="X428" s="34"/>
      <c r="Y428" s="22"/>
      <c r="Z428" s="22" t="s">
        <v>466</v>
      </c>
      <c r="AA428" s="22" t="str">
        <f aca="false">HYPERLINK("https://redcat-toys.ru/api/getInfo/image/6d98d2ba-524e-11f0-a27e-00155d82e908")</f>
        <v>https://redcat-toys.ru/api/getInfo/image/6d98d2ba-524e-11f0-a27e-00155d82e908</v>
      </c>
      <c r="AB428" s="35" t="n">
        <v>1</v>
      </c>
      <c r="AC428" s="22" t="s">
        <v>1384</v>
      </c>
      <c r="AD428" s="35" t="n">
        <v>1</v>
      </c>
      <c r="AE428" s="36"/>
      <c r="AF428" s="22" t="s">
        <v>84</v>
      </c>
      <c r="AG428" s="22"/>
      <c r="AH428" s="22"/>
    </row>
    <row r="429" customFormat="false" ht="96.3" hidden="false" customHeight="true" outlineLevel="6" collapsed="false">
      <c r="B429" s="21" t="n">
        <v>263</v>
      </c>
      <c r="C429" s="22" t="s">
        <v>1389</v>
      </c>
      <c r="D429" s="22" t="s">
        <v>1390</v>
      </c>
      <c r="E429" s="22"/>
      <c r="F429" s="22"/>
      <c r="G429" s="22"/>
      <c r="H429" s="23" t="s">
        <v>1391</v>
      </c>
      <c r="I429" s="24"/>
      <c r="J429" s="25"/>
      <c r="K429" s="26" t="n">
        <v>72</v>
      </c>
      <c r="L429" s="25"/>
      <c r="M429" s="26" t="n">
        <v>42</v>
      </c>
      <c r="N429" s="27"/>
      <c r="O429" s="21" t="n">
        <v>1</v>
      </c>
      <c r="P429" s="37" t="n">
        <f aca="false">587.23*(1-S3/100)</f>
        <v>587.23</v>
      </c>
      <c r="Q429" s="29"/>
      <c r="R429" s="25" t="n">
        <f aca="false">P429*Q429</f>
        <v>0</v>
      </c>
      <c r="S429" s="30" t="n">
        <f aca="false">0.261*Q429</f>
        <v>0</v>
      </c>
      <c r="T429" s="31" t="n">
        <f aca="false">0.00432*Q429</f>
        <v>0</v>
      </c>
      <c r="U429" s="32" t="s">
        <v>43</v>
      </c>
      <c r="V429" s="33" t="s">
        <v>1392</v>
      </c>
      <c r="W429" s="33" t="s">
        <v>84</v>
      </c>
      <c r="X429" s="34"/>
      <c r="Y429" s="22"/>
      <c r="Z429" s="22" t="s">
        <v>466</v>
      </c>
      <c r="AA429" s="22" t="str">
        <f aca="false">HYPERLINK("https://redcat-toys.ru/api/getInfo/image/b4ea3b9e-524d-11f0-a27e-00155d82e908")</f>
        <v>https://redcat-toys.ru/api/getInfo/image/b4ea3b9e-524d-11f0-a27e-00155d82e908</v>
      </c>
      <c r="AB429" s="35" t="n">
        <v>1</v>
      </c>
      <c r="AC429" s="22" t="s">
        <v>1393</v>
      </c>
      <c r="AD429" s="35" t="n">
        <v>1</v>
      </c>
      <c r="AE429" s="36"/>
      <c r="AF429" s="22" t="s">
        <v>84</v>
      </c>
      <c r="AG429" s="22"/>
      <c r="AH429" s="22"/>
    </row>
    <row r="430" customFormat="false" ht="96.3" hidden="false" customHeight="true" outlineLevel="6" collapsed="false">
      <c r="B430" s="21" t="n">
        <v>264</v>
      </c>
      <c r="C430" s="22" t="s">
        <v>1389</v>
      </c>
      <c r="D430" s="22" t="s">
        <v>1390</v>
      </c>
      <c r="E430" s="22"/>
      <c r="F430" s="22"/>
      <c r="G430" s="22"/>
      <c r="H430" s="23" t="s">
        <v>1391</v>
      </c>
      <c r="I430" s="24"/>
      <c r="J430" s="25"/>
      <c r="K430" s="26" t="n">
        <v>36</v>
      </c>
      <c r="L430" s="25"/>
      <c r="M430" s="26" t="n">
        <v>42</v>
      </c>
      <c r="N430" s="27"/>
      <c r="O430" s="21" t="n">
        <v>1</v>
      </c>
      <c r="P430" s="37" t="n">
        <f aca="false">587.23*(1-S3/100)</f>
        <v>587.23</v>
      </c>
      <c r="Q430" s="29"/>
      <c r="R430" s="25" t="n">
        <f aca="false">P430*Q430</f>
        <v>0</v>
      </c>
      <c r="S430" s="30" t="n">
        <f aca="false">0.261*Q430</f>
        <v>0</v>
      </c>
      <c r="T430" s="31" t="n">
        <f aca="false">0.00432*Q430</f>
        <v>0</v>
      </c>
      <c r="U430" s="32" t="s">
        <v>43</v>
      </c>
      <c r="V430" s="33" t="s">
        <v>1392</v>
      </c>
      <c r="W430" s="33" t="s">
        <v>84</v>
      </c>
      <c r="X430" s="34"/>
      <c r="Y430" s="22"/>
      <c r="Z430" s="22" t="s">
        <v>466</v>
      </c>
      <c r="AA430" s="22" t="str">
        <f aca="false">HYPERLINK("https://redcat-toys.ru/api/getInfo/image/b4ea3b9e-524d-11f0-a27e-00155d82e908")</f>
        <v>https://redcat-toys.ru/api/getInfo/image/b4ea3b9e-524d-11f0-a27e-00155d82e908</v>
      </c>
      <c r="AB430" s="35" t="n">
        <v>1</v>
      </c>
      <c r="AC430" s="22" t="s">
        <v>1393</v>
      </c>
      <c r="AD430" s="35" t="n">
        <v>1</v>
      </c>
      <c r="AE430" s="36"/>
      <c r="AF430" s="22" t="s">
        <v>84</v>
      </c>
      <c r="AG430" s="22"/>
      <c r="AH430" s="22"/>
    </row>
    <row r="431" customFormat="false" ht="96.3" hidden="false" customHeight="true" outlineLevel="6" collapsed="false">
      <c r="B431" s="21" t="n">
        <v>265</v>
      </c>
      <c r="C431" s="22" t="s">
        <v>1394</v>
      </c>
      <c r="D431" s="22" t="s">
        <v>1395</v>
      </c>
      <c r="E431" s="22"/>
      <c r="F431" s="22"/>
      <c r="G431" s="22"/>
      <c r="H431" s="23" t="s">
        <v>1396</v>
      </c>
      <c r="I431" s="24"/>
      <c r="J431" s="25"/>
      <c r="K431" s="26" t="n">
        <v>72</v>
      </c>
      <c r="L431" s="25"/>
      <c r="M431" s="26" t="n">
        <v>97</v>
      </c>
      <c r="N431" s="27"/>
      <c r="O431" s="21" t="n">
        <v>1</v>
      </c>
      <c r="P431" s="37" t="n">
        <f aca="false">587.23*(1-S3/100)</f>
        <v>587.23</v>
      </c>
      <c r="Q431" s="29"/>
      <c r="R431" s="25" t="n">
        <f aca="false">P431*Q431</f>
        <v>0</v>
      </c>
      <c r="S431" s="30" t="n">
        <f aca="false">0.257*Q431</f>
        <v>0</v>
      </c>
      <c r="T431" s="31" t="n">
        <f aca="false">0.00427*Q431</f>
        <v>0</v>
      </c>
      <c r="U431" s="32" t="s">
        <v>43</v>
      </c>
      <c r="V431" s="33" t="s">
        <v>1397</v>
      </c>
      <c r="W431" s="33" t="s">
        <v>84</v>
      </c>
      <c r="X431" s="34"/>
      <c r="Y431" s="22"/>
      <c r="Z431" s="22" t="s">
        <v>466</v>
      </c>
      <c r="AA431" s="22" t="str">
        <f aca="false">HYPERLINK("https://redcat-toys.ru/api/getInfo/image/d18f0b45-524d-11f0-a27e-00155d82e908")</f>
        <v>https://redcat-toys.ru/api/getInfo/image/d18f0b45-524d-11f0-a27e-00155d82e908</v>
      </c>
      <c r="AB431" s="35" t="n">
        <v>1</v>
      </c>
      <c r="AC431" s="22" t="s">
        <v>1393</v>
      </c>
      <c r="AD431" s="35" t="n">
        <v>1</v>
      </c>
      <c r="AE431" s="36"/>
      <c r="AF431" s="22" t="s">
        <v>84</v>
      </c>
      <c r="AG431" s="22"/>
      <c r="AH431" s="22"/>
    </row>
    <row r="432" customFormat="false" ht="96.3" hidden="false" customHeight="true" outlineLevel="6" collapsed="false">
      <c r="B432" s="21" t="n">
        <v>266</v>
      </c>
      <c r="C432" s="22" t="s">
        <v>1394</v>
      </c>
      <c r="D432" s="22" t="s">
        <v>1395</v>
      </c>
      <c r="E432" s="22"/>
      <c r="F432" s="22"/>
      <c r="G432" s="22"/>
      <c r="H432" s="23" t="s">
        <v>1396</v>
      </c>
      <c r="I432" s="24"/>
      <c r="J432" s="25"/>
      <c r="K432" s="26" t="n">
        <v>36</v>
      </c>
      <c r="L432" s="25"/>
      <c r="M432" s="26" t="n">
        <v>97</v>
      </c>
      <c r="N432" s="27"/>
      <c r="O432" s="21" t="n">
        <v>1</v>
      </c>
      <c r="P432" s="37" t="n">
        <f aca="false">587.23*(1-S3/100)</f>
        <v>587.23</v>
      </c>
      <c r="Q432" s="29"/>
      <c r="R432" s="25" t="n">
        <f aca="false">P432*Q432</f>
        <v>0</v>
      </c>
      <c r="S432" s="30" t="n">
        <f aca="false">0.257*Q432</f>
        <v>0</v>
      </c>
      <c r="T432" s="31" t="n">
        <f aca="false">0.00427*Q432</f>
        <v>0</v>
      </c>
      <c r="U432" s="32" t="s">
        <v>43</v>
      </c>
      <c r="V432" s="33" t="s">
        <v>1397</v>
      </c>
      <c r="W432" s="33" t="s">
        <v>84</v>
      </c>
      <c r="X432" s="34"/>
      <c r="Y432" s="22"/>
      <c r="Z432" s="22" t="s">
        <v>466</v>
      </c>
      <c r="AA432" s="22" t="str">
        <f aca="false">HYPERLINK("https://redcat-toys.ru/api/getInfo/image/d18f0b45-524d-11f0-a27e-00155d82e908")</f>
        <v>https://redcat-toys.ru/api/getInfo/image/d18f0b45-524d-11f0-a27e-00155d82e908</v>
      </c>
      <c r="AB432" s="35" t="n">
        <v>1</v>
      </c>
      <c r="AC432" s="22" t="s">
        <v>1393</v>
      </c>
      <c r="AD432" s="35" t="n">
        <v>1</v>
      </c>
      <c r="AE432" s="36"/>
      <c r="AF432" s="22" t="s">
        <v>84</v>
      </c>
      <c r="AG432" s="22"/>
      <c r="AH432" s="22"/>
    </row>
    <row r="433" customFormat="false" ht="96.3" hidden="false" customHeight="true" outlineLevel="6" collapsed="false">
      <c r="B433" s="21" t="n">
        <v>267</v>
      </c>
      <c r="C433" s="22" t="s">
        <v>1398</v>
      </c>
      <c r="D433" s="22" t="s">
        <v>1399</v>
      </c>
      <c r="E433" s="22"/>
      <c r="F433" s="22"/>
      <c r="G433" s="22"/>
      <c r="H433" s="23" t="s">
        <v>1400</v>
      </c>
      <c r="I433" s="24"/>
      <c r="J433" s="25"/>
      <c r="K433" s="26" t="n">
        <v>36</v>
      </c>
      <c r="L433" s="25"/>
      <c r="M433" s="26" t="n">
        <v>89</v>
      </c>
      <c r="N433" s="27"/>
      <c r="O433" s="21" t="n">
        <v>1</v>
      </c>
      <c r="P433" s="37" t="n">
        <f aca="false">545.53*(1-S3/100)</f>
        <v>545.53</v>
      </c>
      <c r="Q433" s="29"/>
      <c r="R433" s="25" t="n">
        <f aca="false">P433*Q433</f>
        <v>0</v>
      </c>
      <c r="S433" s="30" t="n">
        <f aca="false">0.268*Q433</f>
        <v>0</v>
      </c>
      <c r="T433" s="41" t="n">
        <f aca="false">0.0041*Q433</f>
        <v>0</v>
      </c>
      <c r="U433" s="32" t="s">
        <v>43</v>
      </c>
      <c r="V433" s="33" t="s">
        <v>1401</v>
      </c>
      <c r="W433" s="33" t="s">
        <v>84</v>
      </c>
      <c r="X433" s="34"/>
      <c r="Y433" s="22"/>
      <c r="Z433" s="22" t="s">
        <v>466</v>
      </c>
      <c r="AA433" s="22" t="str">
        <f aca="false">HYPERLINK("https://redcat-toys.ru/api/getInfo/image/179cd026-524e-11f0-a27e-00155d82e908")</f>
        <v>https://redcat-toys.ru/api/getInfo/image/179cd026-524e-11f0-a27e-00155d82e908</v>
      </c>
      <c r="AB433" s="35" t="n">
        <v>1</v>
      </c>
      <c r="AC433" s="22" t="s">
        <v>1393</v>
      </c>
      <c r="AD433" s="35" t="n">
        <v>1</v>
      </c>
      <c r="AE433" s="36"/>
      <c r="AF433" s="22" t="s">
        <v>84</v>
      </c>
      <c r="AG433" s="22"/>
      <c r="AH433" s="22"/>
    </row>
    <row r="434" customFormat="false" ht="96.3" hidden="false" customHeight="true" outlineLevel="6" collapsed="false">
      <c r="B434" s="21" t="n">
        <v>268</v>
      </c>
      <c r="C434" s="22" t="s">
        <v>1398</v>
      </c>
      <c r="D434" s="22" t="s">
        <v>1399</v>
      </c>
      <c r="E434" s="22"/>
      <c r="F434" s="22"/>
      <c r="G434" s="22"/>
      <c r="H434" s="23" t="s">
        <v>1400</v>
      </c>
      <c r="I434" s="24"/>
      <c r="J434" s="25"/>
      <c r="K434" s="26" t="n">
        <v>72</v>
      </c>
      <c r="L434" s="25"/>
      <c r="M434" s="26" t="n">
        <v>89</v>
      </c>
      <c r="N434" s="27"/>
      <c r="O434" s="21" t="n">
        <v>1</v>
      </c>
      <c r="P434" s="37" t="n">
        <f aca="false">545.53*(1-S3/100)</f>
        <v>545.53</v>
      </c>
      <c r="Q434" s="29"/>
      <c r="R434" s="25" t="n">
        <f aca="false">P434*Q434</f>
        <v>0</v>
      </c>
      <c r="S434" s="30" t="n">
        <f aca="false">0.268*Q434</f>
        <v>0</v>
      </c>
      <c r="T434" s="41" t="n">
        <f aca="false">0.0041*Q434</f>
        <v>0</v>
      </c>
      <c r="U434" s="32" t="s">
        <v>43</v>
      </c>
      <c r="V434" s="33" t="s">
        <v>1401</v>
      </c>
      <c r="W434" s="33" t="s">
        <v>84</v>
      </c>
      <c r="X434" s="34"/>
      <c r="Y434" s="22"/>
      <c r="Z434" s="22" t="s">
        <v>466</v>
      </c>
      <c r="AA434" s="22" t="str">
        <f aca="false">HYPERLINK("https://redcat-toys.ru/api/getInfo/image/179cd026-524e-11f0-a27e-00155d82e908")</f>
        <v>https://redcat-toys.ru/api/getInfo/image/179cd026-524e-11f0-a27e-00155d82e908</v>
      </c>
      <c r="AB434" s="35" t="n">
        <v>1</v>
      </c>
      <c r="AC434" s="22" t="s">
        <v>1393</v>
      </c>
      <c r="AD434" s="35" t="n">
        <v>1</v>
      </c>
      <c r="AE434" s="36"/>
      <c r="AF434" s="22" t="s">
        <v>84</v>
      </c>
      <c r="AG434" s="22"/>
      <c r="AH434" s="22"/>
    </row>
    <row r="435" customFormat="false" ht="96.3" hidden="false" customHeight="true" outlineLevel="6" collapsed="false">
      <c r="B435" s="21" t="n">
        <v>269</v>
      </c>
      <c r="C435" s="22" t="s">
        <v>1402</v>
      </c>
      <c r="D435" s="22" t="s">
        <v>1403</v>
      </c>
      <c r="E435" s="22"/>
      <c r="F435" s="22"/>
      <c r="G435" s="22"/>
      <c r="H435" s="23" t="s">
        <v>1404</v>
      </c>
      <c r="I435" s="24"/>
      <c r="J435" s="25"/>
      <c r="K435" s="26" t="n">
        <v>36</v>
      </c>
      <c r="L435" s="25"/>
      <c r="M435" s="26" t="n">
        <v>25</v>
      </c>
      <c r="N435" s="27"/>
      <c r="O435" s="21" t="n">
        <v>1</v>
      </c>
      <c r="P435" s="37" t="n">
        <f aca="false">493.49*(1-S3/100)</f>
        <v>493.49</v>
      </c>
      <c r="Q435" s="29"/>
      <c r="R435" s="25" t="n">
        <f aca="false">P435*Q435</f>
        <v>0</v>
      </c>
      <c r="S435" s="30" t="n">
        <f aca="false">0.254*Q435</f>
        <v>0</v>
      </c>
      <c r="T435" s="31" t="n">
        <f aca="false">0.00414*Q435</f>
        <v>0</v>
      </c>
      <c r="U435" s="32" t="s">
        <v>43</v>
      </c>
      <c r="V435" s="33" t="s">
        <v>1405</v>
      </c>
      <c r="W435" s="33" t="s">
        <v>84</v>
      </c>
      <c r="X435" s="34"/>
      <c r="Y435" s="22"/>
      <c r="Z435" s="22" t="s">
        <v>466</v>
      </c>
      <c r="AA435" s="22" t="str">
        <f aca="false">HYPERLINK("https://redcat-toys.ru/api/getInfo/image/35324101-524e-11f0-a27e-00155d82e908")</f>
        <v>https://redcat-toys.ru/api/getInfo/image/35324101-524e-11f0-a27e-00155d82e908</v>
      </c>
      <c r="AB435" s="35" t="n">
        <v>1</v>
      </c>
      <c r="AC435" s="22" t="s">
        <v>1393</v>
      </c>
      <c r="AD435" s="35" t="n">
        <v>1</v>
      </c>
      <c r="AE435" s="36"/>
      <c r="AF435" s="22" t="s">
        <v>84</v>
      </c>
      <c r="AG435" s="22"/>
      <c r="AH435" s="22"/>
    </row>
    <row r="436" customFormat="false" ht="96.3" hidden="false" customHeight="true" outlineLevel="6" collapsed="false">
      <c r="B436" s="21" t="n">
        <v>270</v>
      </c>
      <c r="C436" s="22" t="s">
        <v>1402</v>
      </c>
      <c r="D436" s="22" t="s">
        <v>1403</v>
      </c>
      <c r="E436" s="22"/>
      <c r="F436" s="22"/>
      <c r="G436" s="22"/>
      <c r="H436" s="23" t="s">
        <v>1404</v>
      </c>
      <c r="I436" s="24"/>
      <c r="J436" s="25"/>
      <c r="K436" s="26" t="n">
        <v>72</v>
      </c>
      <c r="L436" s="25"/>
      <c r="M436" s="26" t="n">
        <v>25</v>
      </c>
      <c r="N436" s="27"/>
      <c r="O436" s="21" t="n">
        <v>1</v>
      </c>
      <c r="P436" s="37" t="n">
        <f aca="false">493.49*(1-S3/100)</f>
        <v>493.49</v>
      </c>
      <c r="Q436" s="29"/>
      <c r="R436" s="25" t="n">
        <f aca="false">P436*Q436</f>
        <v>0</v>
      </c>
      <c r="S436" s="30" t="n">
        <f aca="false">0.254*Q436</f>
        <v>0</v>
      </c>
      <c r="T436" s="31" t="n">
        <f aca="false">0.00414*Q436</f>
        <v>0</v>
      </c>
      <c r="U436" s="32" t="s">
        <v>43</v>
      </c>
      <c r="V436" s="33" t="s">
        <v>1405</v>
      </c>
      <c r="W436" s="33" t="s">
        <v>84</v>
      </c>
      <c r="X436" s="34"/>
      <c r="Y436" s="22"/>
      <c r="Z436" s="22" t="s">
        <v>466</v>
      </c>
      <c r="AA436" s="22" t="str">
        <f aca="false">HYPERLINK("https://redcat-toys.ru/api/getInfo/image/35324101-524e-11f0-a27e-00155d82e908")</f>
        <v>https://redcat-toys.ru/api/getInfo/image/35324101-524e-11f0-a27e-00155d82e908</v>
      </c>
      <c r="AB436" s="35" t="n">
        <v>1</v>
      </c>
      <c r="AC436" s="22" t="s">
        <v>1393</v>
      </c>
      <c r="AD436" s="35" t="n">
        <v>1</v>
      </c>
      <c r="AE436" s="36"/>
      <c r="AF436" s="22" t="s">
        <v>84</v>
      </c>
      <c r="AG436" s="22"/>
      <c r="AH436" s="22"/>
    </row>
    <row r="437" customFormat="false" ht="96.3" hidden="false" customHeight="true" outlineLevel="6" collapsed="false">
      <c r="B437" s="21" t="n">
        <v>271</v>
      </c>
      <c r="C437" s="22" t="s">
        <v>1406</v>
      </c>
      <c r="D437" s="22" t="s">
        <v>1407</v>
      </c>
      <c r="E437" s="22"/>
      <c r="F437" s="22"/>
      <c r="G437" s="22"/>
      <c r="H437" s="23" t="s">
        <v>1408</v>
      </c>
      <c r="I437" s="24"/>
      <c r="J437" s="25"/>
      <c r="K437" s="26" t="n">
        <v>72</v>
      </c>
      <c r="L437" s="25"/>
      <c r="M437" s="26" t="n">
        <v>11</v>
      </c>
      <c r="N437" s="27"/>
      <c r="O437" s="21" t="n">
        <v>2</v>
      </c>
      <c r="P437" s="37" t="n">
        <f aca="false">333.57*(1-S3/100)</f>
        <v>333.57</v>
      </c>
      <c r="Q437" s="29"/>
      <c r="R437" s="25" t="n">
        <f aca="false">P437*Q437</f>
        <v>0</v>
      </c>
      <c r="S437" s="30" t="n">
        <f aca="false">0.178*Q437</f>
        <v>0</v>
      </c>
      <c r="T437" s="31" t="n">
        <f aca="false">0.00241*Q437</f>
        <v>0</v>
      </c>
      <c r="U437" s="32" t="s">
        <v>43</v>
      </c>
      <c r="V437" s="33" t="s">
        <v>1409</v>
      </c>
      <c r="W437" s="33" t="s">
        <v>84</v>
      </c>
      <c r="X437" s="34"/>
      <c r="Y437" s="22"/>
      <c r="Z437" s="22" t="s">
        <v>466</v>
      </c>
      <c r="AA437" s="22" t="str">
        <f aca="false">HYPERLINK("https://redcat-toys.ru/api/getInfo/image/72b22b8b-613c-11f0-a281-00155d82e908")</f>
        <v>https://redcat-toys.ru/api/getInfo/image/72b22b8b-613c-11f0-a281-00155d82e908</v>
      </c>
      <c r="AB437" s="35" t="n">
        <v>1</v>
      </c>
      <c r="AC437" s="22" t="s">
        <v>1410</v>
      </c>
      <c r="AD437" s="35" t="n">
        <v>2</v>
      </c>
      <c r="AE437" s="36"/>
      <c r="AF437" s="22" t="s">
        <v>84</v>
      </c>
      <c r="AG437" s="22"/>
      <c r="AH437" s="22"/>
    </row>
    <row r="438" customFormat="false" ht="96.3" hidden="false" customHeight="true" outlineLevel="6" collapsed="false">
      <c r="B438" s="21" t="n">
        <v>272</v>
      </c>
      <c r="C438" s="22" t="s">
        <v>1406</v>
      </c>
      <c r="D438" s="22" t="s">
        <v>1407</v>
      </c>
      <c r="E438" s="22"/>
      <c r="F438" s="22"/>
      <c r="G438" s="22"/>
      <c r="H438" s="23" t="s">
        <v>1408</v>
      </c>
      <c r="I438" s="24"/>
      <c r="J438" s="25"/>
      <c r="K438" s="26" t="n">
        <v>144</v>
      </c>
      <c r="L438" s="25"/>
      <c r="M438" s="26" t="n">
        <v>11</v>
      </c>
      <c r="N438" s="27"/>
      <c r="O438" s="21" t="n">
        <v>2</v>
      </c>
      <c r="P438" s="37" t="n">
        <f aca="false">333.57*(1-S3/100)</f>
        <v>333.57</v>
      </c>
      <c r="Q438" s="29"/>
      <c r="R438" s="25" t="n">
        <f aca="false">P438*Q438</f>
        <v>0</v>
      </c>
      <c r="S438" s="30" t="n">
        <f aca="false">0.178*Q438</f>
        <v>0</v>
      </c>
      <c r="T438" s="31" t="n">
        <f aca="false">0.00241*Q438</f>
        <v>0</v>
      </c>
      <c r="U438" s="32" t="s">
        <v>43</v>
      </c>
      <c r="V438" s="33" t="s">
        <v>1409</v>
      </c>
      <c r="W438" s="33" t="s">
        <v>84</v>
      </c>
      <c r="X438" s="34"/>
      <c r="Y438" s="22"/>
      <c r="Z438" s="22" t="s">
        <v>466</v>
      </c>
      <c r="AA438" s="22" t="str">
        <f aca="false">HYPERLINK("https://redcat-toys.ru/api/getInfo/image/72b22b8b-613c-11f0-a281-00155d82e908")</f>
        <v>https://redcat-toys.ru/api/getInfo/image/72b22b8b-613c-11f0-a281-00155d82e908</v>
      </c>
      <c r="AB438" s="35" t="n">
        <v>1</v>
      </c>
      <c r="AC438" s="22" t="s">
        <v>1410</v>
      </c>
      <c r="AD438" s="35" t="n">
        <v>2</v>
      </c>
      <c r="AE438" s="36"/>
      <c r="AF438" s="22" t="s">
        <v>84</v>
      </c>
      <c r="AG438" s="22"/>
      <c r="AH438" s="22"/>
    </row>
    <row r="439" customFormat="false" ht="96.3" hidden="false" customHeight="true" outlineLevel="6" collapsed="false">
      <c r="B439" s="21" t="n">
        <v>273</v>
      </c>
      <c r="C439" s="22" t="s">
        <v>1411</v>
      </c>
      <c r="D439" s="22" t="s">
        <v>1412</v>
      </c>
      <c r="E439" s="22"/>
      <c r="F439" s="22"/>
      <c r="G439" s="22"/>
      <c r="H439" s="23" t="s">
        <v>1413</v>
      </c>
      <c r="I439" s="24"/>
      <c r="J439" s="25"/>
      <c r="K439" s="26" t="n">
        <v>72</v>
      </c>
      <c r="L439" s="25"/>
      <c r="M439" s="26" t="n">
        <v>31</v>
      </c>
      <c r="N439" s="27"/>
      <c r="O439" s="21" t="n">
        <v>2</v>
      </c>
      <c r="P439" s="37" t="n">
        <f aca="false">317.93*(1-S3/100)</f>
        <v>317.93</v>
      </c>
      <c r="Q439" s="29"/>
      <c r="R439" s="25" t="n">
        <f aca="false">P439*Q439</f>
        <v>0</v>
      </c>
      <c r="S439" s="30" t="n">
        <f aca="false">0.167*Q439</f>
        <v>0</v>
      </c>
      <c r="T439" s="31" t="n">
        <f aca="false">0.00246*Q439</f>
        <v>0</v>
      </c>
      <c r="U439" s="32" t="s">
        <v>43</v>
      </c>
      <c r="V439" s="33" t="s">
        <v>1414</v>
      </c>
      <c r="W439" s="33" t="s">
        <v>84</v>
      </c>
      <c r="X439" s="34"/>
      <c r="Y439" s="22"/>
      <c r="Z439" s="22" t="s">
        <v>466</v>
      </c>
      <c r="AA439" s="22" t="str">
        <f aca="false">HYPERLINK("https://redcat-toys.ru/api/getInfo/image/bf5ff63b-613b-11f0-a281-00155d82e908")</f>
        <v>https://redcat-toys.ru/api/getInfo/image/bf5ff63b-613b-11f0-a281-00155d82e908</v>
      </c>
      <c r="AB439" s="35" t="n">
        <v>1</v>
      </c>
      <c r="AC439" s="22" t="s">
        <v>1415</v>
      </c>
      <c r="AD439" s="35" t="n">
        <v>2</v>
      </c>
      <c r="AE439" s="36"/>
      <c r="AF439" s="22" t="s">
        <v>84</v>
      </c>
      <c r="AG439" s="22"/>
      <c r="AH439" s="22"/>
    </row>
    <row r="440" customFormat="false" ht="96.3" hidden="false" customHeight="true" outlineLevel="6" collapsed="false">
      <c r="B440" s="21" t="n">
        <v>274</v>
      </c>
      <c r="C440" s="22" t="s">
        <v>1411</v>
      </c>
      <c r="D440" s="22" t="s">
        <v>1412</v>
      </c>
      <c r="E440" s="22"/>
      <c r="F440" s="22"/>
      <c r="G440" s="22"/>
      <c r="H440" s="23" t="s">
        <v>1413</v>
      </c>
      <c r="I440" s="24"/>
      <c r="J440" s="25"/>
      <c r="K440" s="26" t="n">
        <v>144</v>
      </c>
      <c r="L440" s="25"/>
      <c r="M440" s="26" t="n">
        <v>31</v>
      </c>
      <c r="N440" s="27"/>
      <c r="O440" s="21" t="n">
        <v>2</v>
      </c>
      <c r="P440" s="37" t="n">
        <f aca="false">317.93*(1-S3/100)</f>
        <v>317.93</v>
      </c>
      <c r="Q440" s="29"/>
      <c r="R440" s="25" t="n">
        <f aca="false">P440*Q440</f>
        <v>0</v>
      </c>
      <c r="S440" s="30" t="n">
        <f aca="false">0.167*Q440</f>
        <v>0</v>
      </c>
      <c r="T440" s="31" t="n">
        <f aca="false">0.00246*Q440</f>
        <v>0</v>
      </c>
      <c r="U440" s="32" t="s">
        <v>43</v>
      </c>
      <c r="V440" s="33" t="s">
        <v>1414</v>
      </c>
      <c r="W440" s="33" t="s">
        <v>84</v>
      </c>
      <c r="X440" s="34"/>
      <c r="Y440" s="22"/>
      <c r="Z440" s="22" t="s">
        <v>466</v>
      </c>
      <c r="AA440" s="22" t="str">
        <f aca="false">HYPERLINK("https://redcat-toys.ru/api/getInfo/image/bf5ff63b-613b-11f0-a281-00155d82e908")</f>
        <v>https://redcat-toys.ru/api/getInfo/image/bf5ff63b-613b-11f0-a281-00155d82e908</v>
      </c>
      <c r="AB440" s="35" t="n">
        <v>1</v>
      </c>
      <c r="AC440" s="22" t="s">
        <v>1415</v>
      </c>
      <c r="AD440" s="35" t="n">
        <v>2</v>
      </c>
      <c r="AE440" s="36"/>
      <c r="AF440" s="22" t="s">
        <v>84</v>
      </c>
      <c r="AG440" s="22"/>
      <c r="AH440" s="22"/>
    </row>
    <row r="441" customFormat="false" ht="96.3" hidden="false" customHeight="true" outlineLevel="6" collapsed="false">
      <c r="B441" s="21" t="n">
        <v>275</v>
      </c>
      <c r="C441" s="22" t="s">
        <v>1416</v>
      </c>
      <c r="D441" s="22" t="s">
        <v>1417</v>
      </c>
      <c r="E441" s="22"/>
      <c r="F441" s="22"/>
      <c r="G441" s="22"/>
      <c r="H441" s="23" t="s">
        <v>1418</v>
      </c>
      <c r="I441" s="24"/>
      <c r="J441" s="25"/>
      <c r="K441" s="26" t="n">
        <v>24</v>
      </c>
      <c r="L441" s="25"/>
      <c r="M441" s="26" t="n">
        <v>166</v>
      </c>
      <c r="N441" s="27"/>
      <c r="O441" s="21" t="n">
        <v>1</v>
      </c>
      <c r="P441" s="37" t="n">
        <f aca="false">911.3*(1-S3/100)</f>
        <v>911.3</v>
      </c>
      <c r="Q441" s="29"/>
      <c r="R441" s="25" t="n">
        <f aca="false">P441*Q441</f>
        <v>0</v>
      </c>
      <c r="S441" s="30" t="n">
        <f aca="false">0.371*Q441</f>
        <v>0</v>
      </c>
      <c r="T441" s="31" t="n">
        <f aca="false">0.00775*Q441</f>
        <v>0</v>
      </c>
      <c r="U441" s="32" t="s">
        <v>43</v>
      </c>
      <c r="V441" s="33" t="s">
        <v>1419</v>
      </c>
      <c r="W441" s="33" t="s">
        <v>84</v>
      </c>
      <c r="X441" s="34"/>
      <c r="Y441" s="22"/>
      <c r="Z441" s="22" t="s">
        <v>466</v>
      </c>
      <c r="AA441" s="22" t="str">
        <f aca="false">HYPERLINK("https://redcat-toys.ru/api/getInfo/image/f438d882-524e-11f0-a27e-00155d82e908")</f>
        <v>https://redcat-toys.ru/api/getInfo/image/f438d882-524e-11f0-a27e-00155d82e908</v>
      </c>
      <c r="AB441" s="35" t="n">
        <v>1</v>
      </c>
      <c r="AC441" s="22" t="s">
        <v>1420</v>
      </c>
      <c r="AD441" s="35" t="n">
        <v>1</v>
      </c>
      <c r="AE441" s="36"/>
      <c r="AF441" s="22" t="s">
        <v>84</v>
      </c>
      <c r="AG441" s="22"/>
      <c r="AH441" s="22"/>
    </row>
    <row r="442" customFormat="false" ht="96.3" hidden="false" customHeight="true" outlineLevel="6" collapsed="false">
      <c r="B442" s="21" t="n">
        <v>276</v>
      </c>
      <c r="C442" s="22" t="s">
        <v>1416</v>
      </c>
      <c r="D442" s="22" t="s">
        <v>1417</v>
      </c>
      <c r="E442" s="22"/>
      <c r="F442" s="22"/>
      <c r="G442" s="22"/>
      <c r="H442" s="23" t="s">
        <v>1418</v>
      </c>
      <c r="I442" s="24"/>
      <c r="J442" s="25"/>
      <c r="K442" s="26" t="n">
        <v>48</v>
      </c>
      <c r="L442" s="25"/>
      <c r="M442" s="26" t="n">
        <v>166</v>
      </c>
      <c r="N442" s="27"/>
      <c r="O442" s="21" t="n">
        <v>1</v>
      </c>
      <c r="P442" s="37" t="n">
        <f aca="false">911.3*(1-S3/100)</f>
        <v>911.3</v>
      </c>
      <c r="Q442" s="29"/>
      <c r="R442" s="25" t="n">
        <f aca="false">P442*Q442</f>
        <v>0</v>
      </c>
      <c r="S442" s="30" t="n">
        <f aca="false">0.371*Q442</f>
        <v>0</v>
      </c>
      <c r="T442" s="31" t="n">
        <f aca="false">0.00775*Q442</f>
        <v>0</v>
      </c>
      <c r="U442" s="32" t="s">
        <v>43</v>
      </c>
      <c r="V442" s="33" t="s">
        <v>1419</v>
      </c>
      <c r="W442" s="33" t="s">
        <v>84</v>
      </c>
      <c r="X442" s="34"/>
      <c r="Y442" s="22"/>
      <c r="Z442" s="22" t="s">
        <v>466</v>
      </c>
      <c r="AA442" s="22" t="str">
        <f aca="false">HYPERLINK("https://redcat-toys.ru/api/getInfo/image/f438d882-524e-11f0-a27e-00155d82e908")</f>
        <v>https://redcat-toys.ru/api/getInfo/image/f438d882-524e-11f0-a27e-00155d82e908</v>
      </c>
      <c r="AB442" s="35" t="n">
        <v>1</v>
      </c>
      <c r="AC442" s="22" t="s">
        <v>1420</v>
      </c>
      <c r="AD442" s="35" t="n">
        <v>1</v>
      </c>
      <c r="AE442" s="36"/>
      <c r="AF442" s="22" t="s">
        <v>84</v>
      </c>
      <c r="AG442" s="22"/>
      <c r="AH442" s="22"/>
    </row>
    <row r="443" customFormat="false" ht="96.3" hidden="false" customHeight="true" outlineLevel="6" collapsed="false">
      <c r="B443" s="21" t="n">
        <v>277</v>
      </c>
      <c r="C443" s="22" t="s">
        <v>1421</v>
      </c>
      <c r="D443" s="22" t="s">
        <v>1422</v>
      </c>
      <c r="E443" s="22"/>
      <c r="F443" s="22"/>
      <c r="G443" s="22"/>
      <c r="H443" s="23" t="s">
        <v>1423</v>
      </c>
      <c r="I443" s="24"/>
      <c r="J443" s="25"/>
      <c r="K443" s="26" t="n">
        <v>24</v>
      </c>
      <c r="L443" s="25"/>
      <c r="M443" s="26" t="n">
        <v>100</v>
      </c>
      <c r="N443" s="27"/>
      <c r="O443" s="21" t="n">
        <v>1</v>
      </c>
      <c r="P443" s="37" t="n">
        <f aca="false">899.86*(1-S3/100)</f>
        <v>899.86</v>
      </c>
      <c r="Q443" s="29"/>
      <c r="R443" s="25" t="n">
        <f aca="false">P443*Q443</f>
        <v>0</v>
      </c>
      <c r="S443" s="39" t="n">
        <f aca="false">0.38*Q443</f>
        <v>0</v>
      </c>
      <c r="T443" s="31" t="n">
        <f aca="false">0.00758*Q443</f>
        <v>0</v>
      </c>
      <c r="U443" s="32" t="s">
        <v>43</v>
      </c>
      <c r="V443" s="33" t="s">
        <v>1424</v>
      </c>
      <c r="W443" s="33" t="s">
        <v>84</v>
      </c>
      <c r="X443" s="34"/>
      <c r="Y443" s="22"/>
      <c r="Z443" s="22" t="s">
        <v>466</v>
      </c>
      <c r="AA443" s="22" t="str">
        <f aca="false">HYPERLINK("https://redcat-toys.ru/api/getInfo/image/ade8da56-524e-11f0-a27e-00155d82e908")</f>
        <v>https://redcat-toys.ru/api/getInfo/image/ade8da56-524e-11f0-a27e-00155d82e908</v>
      </c>
      <c r="AB443" s="35" t="n">
        <v>1</v>
      </c>
      <c r="AC443" s="22" t="s">
        <v>1425</v>
      </c>
      <c r="AD443" s="35" t="n">
        <v>1</v>
      </c>
      <c r="AE443" s="36"/>
      <c r="AF443" s="22" t="s">
        <v>84</v>
      </c>
      <c r="AG443" s="22"/>
      <c r="AH443" s="22"/>
    </row>
    <row r="444" customFormat="false" ht="96.3" hidden="false" customHeight="true" outlineLevel="6" collapsed="false">
      <c r="B444" s="21" t="n">
        <v>278</v>
      </c>
      <c r="C444" s="22" t="s">
        <v>1421</v>
      </c>
      <c r="D444" s="22" t="s">
        <v>1422</v>
      </c>
      <c r="E444" s="22"/>
      <c r="F444" s="22"/>
      <c r="G444" s="22"/>
      <c r="H444" s="23" t="s">
        <v>1423</v>
      </c>
      <c r="I444" s="24"/>
      <c r="J444" s="25"/>
      <c r="K444" s="26" t="n">
        <v>48</v>
      </c>
      <c r="L444" s="25"/>
      <c r="M444" s="26" t="n">
        <v>100</v>
      </c>
      <c r="N444" s="27"/>
      <c r="O444" s="21" t="n">
        <v>1</v>
      </c>
      <c r="P444" s="37" t="n">
        <f aca="false">899.86*(1-S3/100)</f>
        <v>899.86</v>
      </c>
      <c r="Q444" s="29"/>
      <c r="R444" s="25" t="n">
        <f aca="false">P444*Q444</f>
        <v>0</v>
      </c>
      <c r="S444" s="39" t="n">
        <f aca="false">0.38*Q444</f>
        <v>0</v>
      </c>
      <c r="T444" s="31" t="n">
        <f aca="false">0.00758*Q444</f>
        <v>0</v>
      </c>
      <c r="U444" s="32" t="s">
        <v>43</v>
      </c>
      <c r="V444" s="33" t="s">
        <v>1424</v>
      </c>
      <c r="W444" s="33" t="s">
        <v>84</v>
      </c>
      <c r="X444" s="34"/>
      <c r="Y444" s="22"/>
      <c r="Z444" s="22" t="s">
        <v>466</v>
      </c>
      <c r="AA444" s="22" t="str">
        <f aca="false">HYPERLINK("https://redcat-toys.ru/api/getInfo/image/ade8da56-524e-11f0-a27e-00155d82e908")</f>
        <v>https://redcat-toys.ru/api/getInfo/image/ade8da56-524e-11f0-a27e-00155d82e908</v>
      </c>
      <c r="AB444" s="35" t="n">
        <v>1</v>
      </c>
      <c r="AC444" s="22" t="s">
        <v>1425</v>
      </c>
      <c r="AD444" s="35" t="n">
        <v>1</v>
      </c>
      <c r="AE444" s="36"/>
      <c r="AF444" s="22" t="s">
        <v>84</v>
      </c>
      <c r="AG444" s="22"/>
      <c r="AH444" s="22"/>
    </row>
    <row r="445" customFormat="false" ht="96.3" hidden="false" customHeight="true" outlineLevel="6" collapsed="false">
      <c r="B445" s="21" t="n">
        <v>279</v>
      </c>
      <c r="C445" s="22" t="s">
        <v>1426</v>
      </c>
      <c r="D445" s="22" t="s">
        <v>1427</v>
      </c>
      <c r="E445" s="22"/>
      <c r="F445" s="22"/>
      <c r="G445" s="22"/>
      <c r="H445" s="23" t="s">
        <v>1428</v>
      </c>
      <c r="I445" s="24"/>
      <c r="J445" s="25"/>
      <c r="K445" s="26" t="n">
        <v>24</v>
      </c>
      <c r="L445" s="25"/>
      <c r="M445" s="26" t="n">
        <v>28</v>
      </c>
      <c r="N445" s="27"/>
      <c r="O445" s="21" t="n">
        <v>1</v>
      </c>
      <c r="P445" s="37" t="n">
        <f aca="false">899.86*(1-S3/100)</f>
        <v>899.86</v>
      </c>
      <c r="Q445" s="29"/>
      <c r="R445" s="25" t="n">
        <f aca="false">P445*Q445</f>
        <v>0</v>
      </c>
      <c r="S445" s="30" t="n">
        <f aca="false">0.379*Q445</f>
        <v>0</v>
      </c>
      <c r="T445" s="31" t="n">
        <f aca="false">0.00758*Q445</f>
        <v>0</v>
      </c>
      <c r="U445" s="32" t="s">
        <v>43</v>
      </c>
      <c r="V445" s="33" t="s">
        <v>1429</v>
      </c>
      <c r="W445" s="33" t="s">
        <v>84</v>
      </c>
      <c r="X445" s="34"/>
      <c r="Y445" s="22"/>
      <c r="Z445" s="22" t="s">
        <v>466</v>
      </c>
      <c r="AA445" s="22" t="str">
        <f aca="false">HYPERLINK("https://redcat-toys.ru/api/getInfo/image/d9732a0a-524e-11f0-a27e-00155d82e908")</f>
        <v>https://redcat-toys.ru/api/getInfo/image/d9732a0a-524e-11f0-a27e-00155d82e908</v>
      </c>
      <c r="AB445" s="35" t="n">
        <v>1</v>
      </c>
      <c r="AC445" s="22" t="s">
        <v>1425</v>
      </c>
      <c r="AD445" s="35" t="n">
        <v>1</v>
      </c>
      <c r="AE445" s="36"/>
      <c r="AF445" s="22" t="s">
        <v>84</v>
      </c>
      <c r="AG445" s="22"/>
      <c r="AH445" s="22"/>
    </row>
    <row r="446" customFormat="false" ht="96.3" hidden="false" customHeight="true" outlineLevel="6" collapsed="false">
      <c r="B446" s="21" t="n">
        <v>280</v>
      </c>
      <c r="C446" s="22" t="s">
        <v>1426</v>
      </c>
      <c r="D446" s="22" t="s">
        <v>1427</v>
      </c>
      <c r="E446" s="22"/>
      <c r="F446" s="22"/>
      <c r="G446" s="22"/>
      <c r="H446" s="23" t="s">
        <v>1428</v>
      </c>
      <c r="I446" s="24"/>
      <c r="J446" s="25"/>
      <c r="K446" s="26" t="n">
        <v>48</v>
      </c>
      <c r="L446" s="25"/>
      <c r="M446" s="26" t="n">
        <v>28</v>
      </c>
      <c r="N446" s="27"/>
      <c r="O446" s="21" t="n">
        <v>1</v>
      </c>
      <c r="P446" s="37" t="n">
        <f aca="false">899.86*(1-S3/100)</f>
        <v>899.86</v>
      </c>
      <c r="Q446" s="29"/>
      <c r="R446" s="25" t="n">
        <f aca="false">P446*Q446</f>
        <v>0</v>
      </c>
      <c r="S446" s="30" t="n">
        <f aca="false">0.379*Q446</f>
        <v>0</v>
      </c>
      <c r="T446" s="31" t="n">
        <f aca="false">0.00758*Q446</f>
        <v>0</v>
      </c>
      <c r="U446" s="32" t="s">
        <v>43</v>
      </c>
      <c r="V446" s="33" t="s">
        <v>1429</v>
      </c>
      <c r="W446" s="33" t="s">
        <v>84</v>
      </c>
      <c r="X446" s="34"/>
      <c r="Y446" s="22"/>
      <c r="Z446" s="22" t="s">
        <v>466</v>
      </c>
      <c r="AA446" s="22" t="str">
        <f aca="false">HYPERLINK("https://redcat-toys.ru/api/getInfo/image/d9732a0a-524e-11f0-a27e-00155d82e908")</f>
        <v>https://redcat-toys.ru/api/getInfo/image/d9732a0a-524e-11f0-a27e-00155d82e908</v>
      </c>
      <c r="AB446" s="35" t="n">
        <v>1</v>
      </c>
      <c r="AC446" s="22" t="s">
        <v>1425</v>
      </c>
      <c r="AD446" s="35" t="n">
        <v>1</v>
      </c>
      <c r="AE446" s="36"/>
      <c r="AF446" s="22" t="s">
        <v>84</v>
      </c>
      <c r="AG446" s="22"/>
      <c r="AH446" s="22"/>
    </row>
    <row r="447" customFormat="false" ht="12" hidden="false" customHeight="true" outlineLevel="2" collapsed="false">
      <c r="B447" s="17" t="s">
        <v>1430</v>
      </c>
      <c r="C447" s="17"/>
      <c r="D447" s="17"/>
      <c r="E447" s="17"/>
      <c r="F447" s="17"/>
      <c r="G447" s="17"/>
    </row>
    <row r="448" customFormat="false" ht="12" hidden="false" customHeight="true" outlineLevel="3" collapsed="false">
      <c r="B448" s="18" t="s">
        <v>1431</v>
      </c>
      <c r="C448" s="18"/>
      <c r="D448" s="18"/>
      <c r="E448" s="18"/>
      <c r="F448" s="18"/>
      <c r="G448" s="18"/>
    </row>
    <row r="449" customFormat="false" ht="12" hidden="false" customHeight="true" outlineLevel="4" collapsed="false">
      <c r="B449" s="19" t="s">
        <v>1360</v>
      </c>
      <c r="C449" s="19"/>
      <c r="D449" s="19"/>
      <c r="E449" s="19"/>
      <c r="F449" s="19"/>
      <c r="G449" s="19"/>
    </row>
    <row r="450" customFormat="false" ht="96.3" hidden="false" customHeight="true" outlineLevel="5" collapsed="false">
      <c r="B450" s="21" t="n">
        <v>281</v>
      </c>
      <c r="C450" s="22" t="s">
        <v>1432</v>
      </c>
      <c r="D450" s="22" t="s">
        <v>1433</v>
      </c>
      <c r="E450" s="22"/>
      <c r="F450" s="22"/>
      <c r="G450" s="22"/>
      <c r="H450" s="23" t="s">
        <v>1434</v>
      </c>
      <c r="I450" s="24"/>
      <c r="J450" s="25"/>
      <c r="K450" s="26" t="n">
        <v>60</v>
      </c>
      <c r="L450" s="25"/>
      <c r="M450" s="26" t="n">
        <v>102</v>
      </c>
      <c r="N450" s="27"/>
      <c r="O450" s="21" t="n">
        <v>1</v>
      </c>
      <c r="P450" s="37" t="n">
        <f aca="false">420.21*(1-S3/100)</f>
        <v>420.21</v>
      </c>
      <c r="Q450" s="29"/>
      <c r="R450" s="25" t="n">
        <f aca="false">P450*Q450</f>
        <v>0</v>
      </c>
      <c r="S450" s="30" t="n">
        <f aca="false">0.184*Q450</f>
        <v>0</v>
      </c>
      <c r="T450" s="31" t="n">
        <f aca="false">0.00266*Q450</f>
        <v>0</v>
      </c>
      <c r="U450" s="32" t="s">
        <v>43</v>
      </c>
      <c r="V450" s="33" t="s">
        <v>1435</v>
      </c>
      <c r="W450" s="33" t="s">
        <v>84</v>
      </c>
      <c r="X450" s="34"/>
      <c r="Y450" s="22"/>
      <c r="Z450" s="22" t="s">
        <v>466</v>
      </c>
      <c r="AA450" s="22" t="str">
        <f aca="false">HYPERLINK("https://redcat-toys.ru/api/getInfo/image/5d25f3c2-60b5-11f0-a281-00155d82e908")</f>
        <v>https://redcat-toys.ru/api/getInfo/image/5d25f3c2-60b5-11f0-a281-00155d82e908</v>
      </c>
      <c r="AB450" s="35" t="n">
        <v>1</v>
      </c>
      <c r="AC450" s="22" t="s">
        <v>1436</v>
      </c>
      <c r="AD450" s="35" t="n">
        <v>1</v>
      </c>
      <c r="AE450" s="36"/>
      <c r="AF450" s="22" t="s">
        <v>84</v>
      </c>
      <c r="AG450" s="22"/>
      <c r="AH450" s="22"/>
    </row>
    <row r="451" customFormat="false" ht="96.3" hidden="false" customHeight="true" outlineLevel="5" collapsed="false">
      <c r="B451" s="21" t="n">
        <v>282</v>
      </c>
      <c r="C451" s="22" t="s">
        <v>1432</v>
      </c>
      <c r="D451" s="22" t="s">
        <v>1433</v>
      </c>
      <c r="E451" s="22"/>
      <c r="F451" s="22"/>
      <c r="G451" s="22"/>
      <c r="H451" s="23" t="s">
        <v>1434</v>
      </c>
      <c r="I451" s="24"/>
      <c r="J451" s="25"/>
      <c r="K451" s="26" t="n">
        <v>120</v>
      </c>
      <c r="L451" s="25"/>
      <c r="M451" s="26" t="n">
        <v>102</v>
      </c>
      <c r="N451" s="27"/>
      <c r="O451" s="21" t="n">
        <v>1</v>
      </c>
      <c r="P451" s="37" t="n">
        <f aca="false">420.21*(1-S3/100)</f>
        <v>420.21</v>
      </c>
      <c r="Q451" s="29"/>
      <c r="R451" s="25" t="n">
        <f aca="false">P451*Q451</f>
        <v>0</v>
      </c>
      <c r="S451" s="30" t="n">
        <f aca="false">0.184*Q451</f>
        <v>0</v>
      </c>
      <c r="T451" s="31" t="n">
        <f aca="false">0.00266*Q451</f>
        <v>0</v>
      </c>
      <c r="U451" s="32" t="s">
        <v>43</v>
      </c>
      <c r="V451" s="33" t="s">
        <v>1435</v>
      </c>
      <c r="W451" s="33" t="s">
        <v>84</v>
      </c>
      <c r="X451" s="34"/>
      <c r="Y451" s="22"/>
      <c r="Z451" s="22" t="s">
        <v>466</v>
      </c>
      <c r="AA451" s="22" t="str">
        <f aca="false">HYPERLINK("https://redcat-toys.ru/api/getInfo/image/5d25f3c2-60b5-11f0-a281-00155d82e908")</f>
        <v>https://redcat-toys.ru/api/getInfo/image/5d25f3c2-60b5-11f0-a281-00155d82e908</v>
      </c>
      <c r="AB451" s="35" t="n">
        <v>1</v>
      </c>
      <c r="AC451" s="22" t="s">
        <v>1436</v>
      </c>
      <c r="AD451" s="35" t="n">
        <v>1</v>
      </c>
      <c r="AE451" s="36"/>
      <c r="AF451" s="22" t="s">
        <v>84</v>
      </c>
      <c r="AG451" s="22"/>
      <c r="AH451" s="22"/>
    </row>
    <row r="452" customFormat="false" ht="96.3" hidden="false" customHeight="true" outlineLevel="5" collapsed="false">
      <c r="B452" s="21" t="n">
        <v>283</v>
      </c>
      <c r="C452" s="22" t="s">
        <v>1437</v>
      </c>
      <c r="D452" s="22" t="s">
        <v>1438</v>
      </c>
      <c r="E452" s="22"/>
      <c r="F452" s="22"/>
      <c r="G452" s="22"/>
      <c r="H452" s="23" t="s">
        <v>1439</v>
      </c>
      <c r="I452" s="24"/>
      <c r="J452" s="25"/>
      <c r="K452" s="26" t="n">
        <v>60</v>
      </c>
      <c r="L452" s="25"/>
      <c r="M452" s="26" t="n">
        <v>104</v>
      </c>
      <c r="N452" s="27"/>
      <c r="O452" s="21" t="n">
        <v>1</v>
      </c>
      <c r="P452" s="37" t="n">
        <f aca="false">420.21*(1-S3/100)</f>
        <v>420.21</v>
      </c>
      <c r="Q452" s="29"/>
      <c r="R452" s="25" t="n">
        <f aca="false">P452*Q452</f>
        <v>0</v>
      </c>
      <c r="S452" s="30" t="n">
        <f aca="false">0.178*Q452</f>
        <v>0</v>
      </c>
      <c r="T452" s="31" t="n">
        <f aca="false">0.00263*Q452</f>
        <v>0</v>
      </c>
      <c r="U452" s="32" t="s">
        <v>43</v>
      </c>
      <c r="V452" s="33" t="s">
        <v>1440</v>
      </c>
      <c r="W452" s="33" t="s">
        <v>84</v>
      </c>
      <c r="X452" s="34"/>
      <c r="Y452" s="22"/>
      <c r="Z452" s="22" t="s">
        <v>466</v>
      </c>
      <c r="AA452" s="22" t="str">
        <f aca="false">HYPERLINK("https://redcat-toys.ru/api/getInfo/image/4c9fe306-60b6-11f0-a281-00155d82e908")</f>
        <v>https://redcat-toys.ru/api/getInfo/image/4c9fe306-60b6-11f0-a281-00155d82e908</v>
      </c>
      <c r="AB452" s="35" t="n">
        <v>1</v>
      </c>
      <c r="AC452" s="22" t="s">
        <v>1441</v>
      </c>
      <c r="AD452" s="35" t="n">
        <v>1</v>
      </c>
      <c r="AE452" s="36"/>
      <c r="AF452" s="22" t="s">
        <v>84</v>
      </c>
      <c r="AG452" s="22"/>
      <c r="AH452" s="22"/>
    </row>
    <row r="453" customFormat="false" ht="96.3" hidden="false" customHeight="true" outlineLevel="5" collapsed="false">
      <c r="B453" s="21" t="n">
        <v>284</v>
      </c>
      <c r="C453" s="22" t="s">
        <v>1437</v>
      </c>
      <c r="D453" s="22" t="s">
        <v>1438</v>
      </c>
      <c r="E453" s="22"/>
      <c r="F453" s="22"/>
      <c r="G453" s="22"/>
      <c r="H453" s="23" t="s">
        <v>1439</v>
      </c>
      <c r="I453" s="24"/>
      <c r="J453" s="25"/>
      <c r="K453" s="26" t="n">
        <v>120</v>
      </c>
      <c r="L453" s="25"/>
      <c r="M453" s="26" t="n">
        <v>104</v>
      </c>
      <c r="N453" s="27"/>
      <c r="O453" s="21" t="n">
        <v>1</v>
      </c>
      <c r="P453" s="37" t="n">
        <f aca="false">420.21*(1-S3/100)</f>
        <v>420.21</v>
      </c>
      <c r="Q453" s="29"/>
      <c r="R453" s="25" t="n">
        <f aca="false">P453*Q453</f>
        <v>0</v>
      </c>
      <c r="S453" s="30" t="n">
        <f aca="false">0.178*Q453</f>
        <v>0</v>
      </c>
      <c r="T453" s="31" t="n">
        <f aca="false">0.00263*Q453</f>
        <v>0</v>
      </c>
      <c r="U453" s="32" t="s">
        <v>43</v>
      </c>
      <c r="V453" s="33" t="s">
        <v>1440</v>
      </c>
      <c r="W453" s="33" t="s">
        <v>84</v>
      </c>
      <c r="X453" s="34"/>
      <c r="Y453" s="22"/>
      <c r="Z453" s="22" t="s">
        <v>466</v>
      </c>
      <c r="AA453" s="22" t="str">
        <f aca="false">HYPERLINK("https://redcat-toys.ru/api/getInfo/image/4c9fe306-60b6-11f0-a281-00155d82e908")</f>
        <v>https://redcat-toys.ru/api/getInfo/image/4c9fe306-60b6-11f0-a281-00155d82e908</v>
      </c>
      <c r="AB453" s="35" t="n">
        <v>1</v>
      </c>
      <c r="AC453" s="22" t="s">
        <v>1441</v>
      </c>
      <c r="AD453" s="35" t="n">
        <v>1</v>
      </c>
      <c r="AE453" s="36"/>
      <c r="AF453" s="22" t="s">
        <v>84</v>
      </c>
      <c r="AG453" s="22"/>
      <c r="AH453" s="22"/>
    </row>
    <row r="454" customFormat="false" ht="96.3" hidden="false" customHeight="true" outlineLevel="5" collapsed="false">
      <c r="B454" s="21" t="n">
        <v>285</v>
      </c>
      <c r="C454" s="22" t="s">
        <v>1442</v>
      </c>
      <c r="D454" s="22" t="s">
        <v>1443</v>
      </c>
      <c r="E454" s="22"/>
      <c r="F454" s="22"/>
      <c r="G454" s="22"/>
      <c r="H454" s="23" t="s">
        <v>1444</v>
      </c>
      <c r="I454" s="24"/>
      <c r="J454" s="25"/>
      <c r="K454" s="26" t="n">
        <v>60</v>
      </c>
      <c r="L454" s="25"/>
      <c r="M454" s="26" t="n">
        <v>117</v>
      </c>
      <c r="N454" s="27"/>
      <c r="O454" s="21" t="n">
        <v>1</v>
      </c>
      <c r="P454" s="37" t="n">
        <f aca="false">420.21*(1-S3/100)</f>
        <v>420.21</v>
      </c>
      <c r="Q454" s="29"/>
      <c r="R454" s="25" t="n">
        <f aca="false">P454*Q454</f>
        <v>0</v>
      </c>
      <c r="S454" s="30" t="n">
        <f aca="false">0.176*Q454</f>
        <v>0</v>
      </c>
      <c r="T454" s="31" t="n">
        <f aca="false">0.00262*Q454</f>
        <v>0</v>
      </c>
      <c r="U454" s="32" t="s">
        <v>43</v>
      </c>
      <c r="V454" s="33" t="s">
        <v>1445</v>
      </c>
      <c r="W454" s="33" t="s">
        <v>84</v>
      </c>
      <c r="X454" s="34"/>
      <c r="Y454" s="22"/>
      <c r="Z454" s="22" t="s">
        <v>466</v>
      </c>
      <c r="AA454" s="22" t="str">
        <f aca="false">HYPERLINK("https://redcat-toys.ru/api/getInfo/image/c08f159a-60b7-11f0-a281-00155d82e908")</f>
        <v>https://redcat-toys.ru/api/getInfo/image/c08f159a-60b7-11f0-a281-00155d82e908</v>
      </c>
      <c r="AB454" s="35" t="n">
        <v>1</v>
      </c>
      <c r="AC454" s="22" t="s">
        <v>1446</v>
      </c>
      <c r="AD454" s="35" t="n">
        <v>1</v>
      </c>
      <c r="AE454" s="36"/>
      <c r="AF454" s="22" t="s">
        <v>84</v>
      </c>
      <c r="AG454" s="22"/>
      <c r="AH454" s="22"/>
    </row>
    <row r="455" customFormat="false" ht="96.3" hidden="false" customHeight="true" outlineLevel="5" collapsed="false">
      <c r="B455" s="21" t="n">
        <v>286</v>
      </c>
      <c r="C455" s="22" t="s">
        <v>1442</v>
      </c>
      <c r="D455" s="22" t="s">
        <v>1443</v>
      </c>
      <c r="E455" s="22"/>
      <c r="F455" s="22"/>
      <c r="G455" s="22"/>
      <c r="H455" s="23" t="s">
        <v>1444</v>
      </c>
      <c r="I455" s="24"/>
      <c r="J455" s="25"/>
      <c r="K455" s="26" t="n">
        <v>120</v>
      </c>
      <c r="L455" s="25"/>
      <c r="M455" s="26" t="n">
        <v>117</v>
      </c>
      <c r="N455" s="27"/>
      <c r="O455" s="21" t="n">
        <v>1</v>
      </c>
      <c r="P455" s="37" t="n">
        <f aca="false">420.21*(1-S3/100)</f>
        <v>420.21</v>
      </c>
      <c r="Q455" s="29"/>
      <c r="R455" s="25" t="n">
        <f aca="false">P455*Q455</f>
        <v>0</v>
      </c>
      <c r="S455" s="30" t="n">
        <f aca="false">0.176*Q455</f>
        <v>0</v>
      </c>
      <c r="T455" s="31" t="n">
        <f aca="false">0.00262*Q455</f>
        <v>0</v>
      </c>
      <c r="U455" s="32" t="s">
        <v>43</v>
      </c>
      <c r="V455" s="33" t="s">
        <v>1445</v>
      </c>
      <c r="W455" s="33" t="s">
        <v>84</v>
      </c>
      <c r="X455" s="34"/>
      <c r="Y455" s="22"/>
      <c r="Z455" s="22" t="s">
        <v>466</v>
      </c>
      <c r="AA455" s="22" t="str">
        <f aca="false">HYPERLINK("https://redcat-toys.ru/api/getInfo/image/c08f159a-60b7-11f0-a281-00155d82e908")</f>
        <v>https://redcat-toys.ru/api/getInfo/image/c08f159a-60b7-11f0-a281-00155d82e908</v>
      </c>
      <c r="AB455" s="35" t="n">
        <v>1</v>
      </c>
      <c r="AC455" s="22" t="s">
        <v>1446</v>
      </c>
      <c r="AD455" s="35" t="n">
        <v>1</v>
      </c>
      <c r="AE455" s="36"/>
      <c r="AF455" s="22" t="s">
        <v>84</v>
      </c>
      <c r="AG455" s="22"/>
      <c r="AH455" s="22"/>
    </row>
    <row r="456" customFormat="false" ht="96.3" hidden="false" customHeight="true" outlineLevel="5" collapsed="false">
      <c r="B456" s="21" t="n">
        <v>287</v>
      </c>
      <c r="C456" s="22" t="s">
        <v>1447</v>
      </c>
      <c r="D456" s="22" t="s">
        <v>1448</v>
      </c>
      <c r="E456" s="22"/>
      <c r="F456" s="22"/>
      <c r="G456" s="22"/>
      <c r="H456" s="23" t="s">
        <v>1449</v>
      </c>
      <c r="I456" s="24"/>
      <c r="J456" s="25"/>
      <c r="K456" s="26" t="n">
        <v>60</v>
      </c>
      <c r="L456" s="25"/>
      <c r="M456" s="26" t="n">
        <v>127</v>
      </c>
      <c r="N456" s="27"/>
      <c r="O456" s="21" t="n">
        <v>1</v>
      </c>
      <c r="P456" s="37" t="n">
        <f aca="false">420.21*(1-S3/100)</f>
        <v>420.21</v>
      </c>
      <c r="Q456" s="29"/>
      <c r="R456" s="25" t="n">
        <f aca="false">P456*Q456</f>
        <v>0</v>
      </c>
      <c r="S456" s="30" t="n">
        <f aca="false">0.206*Q456</f>
        <v>0</v>
      </c>
      <c r="T456" s="31" t="n">
        <f aca="false">0.00263*Q456</f>
        <v>0</v>
      </c>
      <c r="U456" s="32" t="s">
        <v>43</v>
      </c>
      <c r="V456" s="33" t="s">
        <v>1450</v>
      </c>
      <c r="W456" s="33" t="s">
        <v>84</v>
      </c>
      <c r="X456" s="34"/>
      <c r="Y456" s="22"/>
      <c r="Z456" s="22" t="s">
        <v>466</v>
      </c>
      <c r="AA456" s="22" t="str">
        <f aca="false">HYPERLINK("https://redcat-toys.ru/api/getInfo/image/debd563b-60b6-11f0-a281-00155d82e908")</f>
        <v>https://redcat-toys.ru/api/getInfo/image/debd563b-60b6-11f0-a281-00155d82e908</v>
      </c>
      <c r="AB456" s="35" t="n">
        <v>1</v>
      </c>
      <c r="AC456" s="22" t="s">
        <v>1451</v>
      </c>
      <c r="AD456" s="35" t="n">
        <v>1</v>
      </c>
      <c r="AE456" s="36"/>
      <c r="AF456" s="22" t="s">
        <v>84</v>
      </c>
      <c r="AG456" s="22"/>
      <c r="AH456" s="22"/>
    </row>
    <row r="457" customFormat="false" ht="96.3" hidden="false" customHeight="true" outlineLevel="5" collapsed="false">
      <c r="B457" s="21" t="n">
        <v>288</v>
      </c>
      <c r="C457" s="22" t="s">
        <v>1447</v>
      </c>
      <c r="D457" s="22" t="s">
        <v>1448</v>
      </c>
      <c r="E457" s="22"/>
      <c r="F457" s="22"/>
      <c r="G457" s="22"/>
      <c r="H457" s="23" t="s">
        <v>1449</v>
      </c>
      <c r="I457" s="24"/>
      <c r="J457" s="25"/>
      <c r="K457" s="26" t="n">
        <v>120</v>
      </c>
      <c r="L457" s="25"/>
      <c r="M457" s="26" t="n">
        <v>127</v>
      </c>
      <c r="N457" s="27"/>
      <c r="O457" s="21" t="n">
        <v>1</v>
      </c>
      <c r="P457" s="37" t="n">
        <f aca="false">420.21*(1-S3/100)</f>
        <v>420.21</v>
      </c>
      <c r="Q457" s="29"/>
      <c r="R457" s="25" t="n">
        <f aca="false">P457*Q457</f>
        <v>0</v>
      </c>
      <c r="S457" s="30" t="n">
        <f aca="false">0.206*Q457</f>
        <v>0</v>
      </c>
      <c r="T457" s="31" t="n">
        <f aca="false">0.00263*Q457</f>
        <v>0</v>
      </c>
      <c r="U457" s="32" t="s">
        <v>43</v>
      </c>
      <c r="V457" s="33" t="s">
        <v>1450</v>
      </c>
      <c r="W457" s="33" t="s">
        <v>84</v>
      </c>
      <c r="X457" s="34"/>
      <c r="Y457" s="22"/>
      <c r="Z457" s="22" t="s">
        <v>466</v>
      </c>
      <c r="AA457" s="22" t="str">
        <f aca="false">HYPERLINK("https://redcat-toys.ru/api/getInfo/image/debd563b-60b6-11f0-a281-00155d82e908")</f>
        <v>https://redcat-toys.ru/api/getInfo/image/debd563b-60b6-11f0-a281-00155d82e908</v>
      </c>
      <c r="AB457" s="35" t="n">
        <v>1</v>
      </c>
      <c r="AC457" s="22" t="s">
        <v>1451</v>
      </c>
      <c r="AD457" s="35" t="n">
        <v>1</v>
      </c>
      <c r="AE457" s="36"/>
      <c r="AF457" s="22" t="s">
        <v>84</v>
      </c>
      <c r="AG457" s="22"/>
      <c r="AH457" s="22"/>
    </row>
    <row r="458" customFormat="false" ht="12" hidden="false" customHeight="true" outlineLevel="2" collapsed="false">
      <c r="B458" s="17" t="s">
        <v>1452</v>
      </c>
      <c r="C458" s="17"/>
      <c r="D458" s="17"/>
      <c r="E458" s="17"/>
      <c r="F458" s="17"/>
      <c r="G458" s="17"/>
    </row>
    <row r="459" customFormat="false" ht="12" hidden="false" customHeight="true" outlineLevel="3" collapsed="false">
      <c r="B459" s="18" t="s">
        <v>1453</v>
      </c>
      <c r="C459" s="18"/>
      <c r="D459" s="18"/>
      <c r="E459" s="18"/>
      <c r="F459" s="18"/>
      <c r="G459" s="18"/>
    </row>
    <row r="460" customFormat="false" ht="96.3" hidden="false" customHeight="true" outlineLevel="4" collapsed="false">
      <c r="B460" s="21" t="n">
        <v>289</v>
      </c>
      <c r="C460" s="22" t="s">
        <v>1454</v>
      </c>
      <c r="D460" s="22" t="s">
        <v>1455</v>
      </c>
      <c r="E460" s="22"/>
      <c r="F460" s="22"/>
      <c r="G460" s="22"/>
      <c r="H460" s="23" t="s">
        <v>1456</v>
      </c>
      <c r="I460" s="24"/>
      <c r="J460" s="25"/>
      <c r="K460" s="26" t="n">
        <v>6</v>
      </c>
      <c r="L460" s="25"/>
      <c r="M460" s="26" t="n">
        <v>486</v>
      </c>
      <c r="N460" s="27"/>
      <c r="O460" s="21" t="n">
        <v>1</v>
      </c>
      <c r="P460" s="37" t="n">
        <f aca="false">835.26*(1-S3/100)</f>
        <v>835.26</v>
      </c>
      <c r="Q460" s="29"/>
      <c r="R460" s="25" t="n">
        <f aca="false">P460*Q460</f>
        <v>0</v>
      </c>
      <c r="S460" s="30" t="n">
        <f aca="false">1.405*Q460</f>
        <v>0</v>
      </c>
      <c r="T460" s="31" t="n">
        <f aca="false">0.00443*Q460</f>
        <v>0</v>
      </c>
      <c r="U460" s="32" t="s">
        <v>43</v>
      </c>
      <c r="V460" s="33" t="s">
        <v>1457</v>
      </c>
      <c r="W460" s="33" t="s">
        <v>84</v>
      </c>
      <c r="X460" s="34"/>
      <c r="Y460" s="22"/>
      <c r="Z460" s="22" t="s">
        <v>1458</v>
      </c>
      <c r="AA460" s="22" t="str">
        <f aca="false">HYPERLINK("https://redcat-toys.ru/api/getInfo/image/4ed25661-4a8b-11f0-a27c-00155d82e908")</f>
        <v>https://redcat-toys.ru/api/getInfo/image/4ed25661-4a8b-11f0-a27c-00155d82e908</v>
      </c>
      <c r="AB460" s="35" t="n">
        <v>1</v>
      </c>
      <c r="AC460" s="22" t="s">
        <v>1459</v>
      </c>
      <c r="AD460" s="35" t="n">
        <v>1</v>
      </c>
      <c r="AE460" s="36"/>
      <c r="AF460" s="22" t="s">
        <v>84</v>
      </c>
      <c r="AG460" s="22"/>
      <c r="AH460" s="22"/>
    </row>
    <row r="461" customFormat="false" ht="96.3" hidden="false" customHeight="true" outlineLevel="4" collapsed="false">
      <c r="B461" s="21" t="n">
        <v>290</v>
      </c>
      <c r="C461" s="22" t="s">
        <v>1460</v>
      </c>
      <c r="D461" s="22" t="s">
        <v>1461</v>
      </c>
      <c r="E461" s="22"/>
      <c r="F461" s="22"/>
      <c r="G461" s="22"/>
      <c r="H461" s="23" t="s">
        <v>1462</v>
      </c>
      <c r="I461" s="24"/>
      <c r="J461" s="25"/>
      <c r="K461" s="26" t="n">
        <v>12</v>
      </c>
      <c r="L461" s="25"/>
      <c r="M461" s="26" t="n">
        <v>255</v>
      </c>
      <c r="N461" s="27"/>
      <c r="O461" s="21" t="n">
        <v>1</v>
      </c>
      <c r="P461" s="37" t="n">
        <f aca="false">915.63*(1-S3/100)</f>
        <v>915.63</v>
      </c>
      <c r="Q461" s="29"/>
      <c r="R461" s="25" t="n">
        <f aca="false">P461*Q461</f>
        <v>0</v>
      </c>
      <c r="S461" s="30" t="n">
        <f aca="false">0.847*Q461</f>
        <v>0</v>
      </c>
      <c r="T461" s="31" t="n">
        <f aca="false">0.00886*Q461</f>
        <v>0</v>
      </c>
      <c r="U461" s="32" t="s">
        <v>43</v>
      </c>
      <c r="V461" s="33" t="s">
        <v>1463</v>
      </c>
      <c r="W461" s="33" t="s">
        <v>84</v>
      </c>
      <c r="X461" s="34"/>
      <c r="Y461" s="22"/>
      <c r="Z461" s="22" t="s">
        <v>1458</v>
      </c>
      <c r="AA461" s="22" t="str">
        <f aca="false">HYPERLINK("https://redcat-toys.ru/api/getInfo/image/9b7deb0e-4a8b-11f0-a27c-00155d82e908")</f>
        <v>https://redcat-toys.ru/api/getInfo/image/9b7deb0e-4a8b-11f0-a27c-00155d82e908</v>
      </c>
      <c r="AB461" s="35" t="n">
        <v>1</v>
      </c>
      <c r="AC461" s="22" t="s">
        <v>1464</v>
      </c>
      <c r="AD461" s="35" t="n">
        <v>1</v>
      </c>
      <c r="AE461" s="36"/>
      <c r="AF461" s="22" t="s">
        <v>84</v>
      </c>
      <c r="AG461" s="22"/>
      <c r="AH461" s="22"/>
    </row>
    <row r="462" customFormat="false" ht="12" hidden="false" customHeight="true" outlineLevel="2" collapsed="false">
      <c r="B462" s="17" t="s">
        <v>1465</v>
      </c>
      <c r="C462" s="17"/>
      <c r="D462" s="17"/>
      <c r="E462" s="17"/>
      <c r="F462" s="17"/>
      <c r="G462" s="17"/>
    </row>
    <row r="463" customFormat="false" ht="12" hidden="false" customHeight="true" outlineLevel="3" collapsed="false">
      <c r="B463" s="18" t="s">
        <v>1466</v>
      </c>
      <c r="C463" s="18"/>
      <c r="D463" s="18"/>
      <c r="E463" s="18"/>
      <c r="F463" s="18"/>
      <c r="G463" s="18"/>
    </row>
    <row r="464" customFormat="false" ht="12" hidden="false" customHeight="true" outlineLevel="4" collapsed="false">
      <c r="B464" s="19" t="s">
        <v>1467</v>
      </c>
      <c r="C464" s="19"/>
      <c r="D464" s="19"/>
      <c r="E464" s="19"/>
      <c r="F464" s="19"/>
      <c r="G464" s="19"/>
    </row>
    <row r="465" customFormat="false" ht="96.3" hidden="false" customHeight="true" outlineLevel="5" collapsed="false">
      <c r="B465" s="21" t="n">
        <v>291</v>
      </c>
      <c r="C465" s="22" t="s">
        <v>1468</v>
      </c>
      <c r="D465" s="22" t="s">
        <v>1469</v>
      </c>
      <c r="E465" s="22"/>
      <c r="F465" s="22"/>
      <c r="G465" s="22"/>
      <c r="H465" s="23" t="s">
        <v>1470</v>
      </c>
      <c r="I465" s="24"/>
      <c r="J465" s="25"/>
      <c r="K465" s="26" t="n">
        <v>12</v>
      </c>
      <c r="L465" s="25"/>
      <c r="M465" s="38" t="n">
        <v>1200</v>
      </c>
      <c r="N465" s="27"/>
      <c r="O465" s="21" t="n">
        <v>1</v>
      </c>
      <c r="P465" s="37" t="n">
        <f aca="false">595.9*(1-S3/100)</f>
        <v>595.9</v>
      </c>
      <c r="Q465" s="29"/>
      <c r="R465" s="25" t="n">
        <f aca="false">P465*Q465</f>
        <v>0</v>
      </c>
      <c r="S465" s="39" t="n">
        <f aca="false">0.74*Q465</f>
        <v>0</v>
      </c>
      <c r="T465" s="41" t="n">
        <f aca="false">0.0088*Q465</f>
        <v>0</v>
      </c>
      <c r="U465" s="32" t="s">
        <v>43</v>
      </c>
      <c r="V465" s="33" t="s">
        <v>1471</v>
      </c>
      <c r="W465" s="33" t="s">
        <v>84</v>
      </c>
      <c r="X465" s="34"/>
      <c r="Y465" s="22"/>
      <c r="Z465" s="22" t="s">
        <v>1472</v>
      </c>
      <c r="AA465" s="22" t="str">
        <f aca="false">HYPERLINK("https://redcat-toys.ru/api/getInfo/image/3b4aa8df-7107-11f0-a284-00155d82e908")</f>
        <v>https://redcat-toys.ru/api/getInfo/image/3b4aa8df-7107-11f0-a284-00155d82e908</v>
      </c>
      <c r="AB465" s="35" t="n">
        <v>1</v>
      </c>
      <c r="AC465" s="22" t="s">
        <v>1473</v>
      </c>
      <c r="AD465" s="35" t="n">
        <v>1</v>
      </c>
      <c r="AE465" s="36"/>
      <c r="AF465" s="22" t="s">
        <v>84</v>
      </c>
      <c r="AG465" s="22"/>
      <c r="AH465" s="22"/>
    </row>
    <row r="466" customFormat="false" ht="12" hidden="false" customHeight="true" outlineLevel="3" collapsed="false">
      <c r="B466" s="18" t="s">
        <v>1474</v>
      </c>
      <c r="C466" s="18"/>
      <c r="D466" s="18"/>
      <c r="E466" s="18"/>
      <c r="F466" s="18"/>
      <c r="G466" s="18"/>
    </row>
    <row r="467" customFormat="false" ht="12" hidden="false" customHeight="true" outlineLevel="4" collapsed="false">
      <c r="B467" s="19" t="s">
        <v>1475</v>
      </c>
      <c r="C467" s="19"/>
      <c r="D467" s="19"/>
      <c r="E467" s="19"/>
      <c r="F467" s="19"/>
      <c r="G467" s="19"/>
    </row>
    <row r="468" customFormat="false" ht="96.3" hidden="false" customHeight="true" outlineLevel="5" collapsed="false">
      <c r="B468" s="21" t="n">
        <v>292</v>
      </c>
      <c r="C468" s="22" t="s">
        <v>1476</v>
      </c>
      <c r="D468" s="22" t="s">
        <v>1477</v>
      </c>
      <c r="E468" s="22"/>
      <c r="F468" s="22"/>
      <c r="G468" s="22"/>
      <c r="H468" s="23" t="s">
        <v>1478</v>
      </c>
      <c r="I468" s="24"/>
      <c r="J468" s="25"/>
      <c r="K468" s="26" t="n">
        <v>12</v>
      </c>
      <c r="L468" s="25"/>
      <c r="M468" s="26" t="n">
        <v>1</v>
      </c>
      <c r="N468" s="27"/>
      <c r="O468" s="21" t="n">
        <v>1</v>
      </c>
      <c r="P468" s="37" t="n">
        <f aca="false">529.9*(1-S3/100)</f>
        <v>529.9</v>
      </c>
      <c r="Q468" s="29"/>
      <c r="R468" s="25" t="n">
        <f aca="false">P468*Q468</f>
        <v>0</v>
      </c>
      <c r="S468" s="30" t="n">
        <f aca="false">0.678*Q468</f>
        <v>0</v>
      </c>
      <c r="T468" s="31" t="n">
        <f aca="false">0.00855*Q468</f>
        <v>0</v>
      </c>
      <c r="U468" s="32" t="s">
        <v>43</v>
      </c>
      <c r="V468" s="33" t="s">
        <v>1479</v>
      </c>
      <c r="W468" s="33" t="s">
        <v>84</v>
      </c>
      <c r="X468" s="34"/>
      <c r="Y468" s="22"/>
      <c r="Z468" s="22" t="s">
        <v>1480</v>
      </c>
      <c r="AA468" s="22" t="str">
        <f aca="false">HYPERLINK("https://redcat-toys.ru/api/getInfo/image/fce3d321-4a8c-11f0-a27c-00155d82e908")</f>
        <v>https://redcat-toys.ru/api/getInfo/image/fce3d321-4a8c-11f0-a27c-00155d82e908</v>
      </c>
      <c r="AB468" s="35" t="n">
        <v>1</v>
      </c>
      <c r="AC468" s="22" t="s">
        <v>1481</v>
      </c>
      <c r="AD468" s="35" t="n">
        <v>1</v>
      </c>
      <c r="AE468" s="36"/>
      <c r="AF468" s="22" t="s">
        <v>84</v>
      </c>
      <c r="AG468" s="22"/>
      <c r="AH468" s="22"/>
    </row>
    <row r="469" customFormat="false" ht="96.3" hidden="false" customHeight="true" outlineLevel="5" collapsed="false">
      <c r="B469" s="21" t="n">
        <v>293</v>
      </c>
      <c r="C469" s="22" t="s">
        <v>1482</v>
      </c>
      <c r="D469" s="22" t="s">
        <v>1483</v>
      </c>
      <c r="E469" s="22"/>
      <c r="F469" s="22"/>
      <c r="G469" s="22"/>
      <c r="H469" s="23" t="s">
        <v>1484</v>
      </c>
      <c r="I469" s="24"/>
      <c r="J469" s="25"/>
      <c r="K469" s="26" t="n">
        <v>12</v>
      </c>
      <c r="L469" s="25"/>
      <c r="M469" s="26" t="n">
        <v>1</v>
      </c>
      <c r="N469" s="27"/>
      <c r="O469" s="21" t="n">
        <v>1</v>
      </c>
      <c r="P469" s="37" t="n">
        <f aca="false">490.73*(1-S3/100)</f>
        <v>490.73</v>
      </c>
      <c r="Q469" s="29"/>
      <c r="R469" s="25" t="n">
        <f aca="false">P469*Q469</f>
        <v>0</v>
      </c>
      <c r="S469" s="30" t="n">
        <f aca="false">0.544*Q469</f>
        <v>0</v>
      </c>
      <c r="T469" s="41" t="n">
        <f aca="false">0.0073*Q469</f>
        <v>0</v>
      </c>
      <c r="U469" s="32" t="s">
        <v>43</v>
      </c>
      <c r="V469" s="33" t="s">
        <v>1485</v>
      </c>
      <c r="W469" s="33" t="s">
        <v>84</v>
      </c>
      <c r="X469" s="34"/>
      <c r="Y469" s="22"/>
      <c r="Z469" s="22" t="s">
        <v>1480</v>
      </c>
      <c r="AA469" s="22" t="str">
        <f aca="false">HYPERLINK("https://redcat-toys.ru/api/getInfo/image/d941e8e8-4a8c-11f0-a27c-00155d82e908")</f>
        <v>https://redcat-toys.ru/api/getInfo/image/d941e8e8-4a8c-11f0-a27c-00155d82e908</v>
      </c>
      <c r="AB469" s="35" t="n">
        <v>1</v>
      </c>
      <c r="AC469" s="22" t="s">
        <v>1481</v>
      </c>
      <c r="AD469" s="35" t="n">
        <v>1</v>
      </c>
      <c r="AE469" s="36"/>
      <c r="AF469" s="22" t="s">
        <v>84</v>
      </c>
      <c r="AG469" s="22"/>
      <c r="AH469" s="22"/>
    </row>
    <row r="470" customFormat="false" ht="12" hidden="false" customHeight="true" outlineLevel="4" collapsed="false">
      <c r="B470" s="19" t="s">
        <v>1486</v>
      </c>
      <c r="C470" s="19"/>
      <c r="D470" s="19"/>
      <c r="E470" s="19"/>
      <c r="F470" s="19"/>
      <c r="G470" s="19"/>
    </row>
    <row r="471" customFormat="false" ht="96.3" hidden="false" customHeight="true" outlineLevel="5" collapsed="false">
      <c r="B471" s="21" t="n">
        <v>294</v>
      </c>
      <c r="C471" s="22" t="s">
        <v>1487</v>
      </c>
      <c r="D471" s="22" t="s">
        <v>1488</v>
      </c>
      <c r="E471" s="22"/>
      <c r="F471" s="22"/>
      <c r="G471" s="22"/>
      <c r="H471" s="23" t="s">
        <v>1489</v>
      </c>
      <c r="I471" s="24"/>
      <c r="J471" s="25"/>
      <c r="K471" s="26" t="n">
        <v>12</v>
      </c>
      <c r="L471" s="25"/>
      <c r="M471" s="26" t="n">
        <v>1</v>
      </c>
      <c r="N471" s="27"/>
      <c r="O471" s="21" t="n">
        <v>1</v>
      </c>
      <c r="P471" s="37" t="n">
        <f aca="false">527.85*(1-S3/100)</f>
        <v>527.85</v>
      </c>
      <c r="Q471" s="29"/>
      <c r="R471" s="25" t="n">
        <f aca="false">P471*Q471</f>
        <v>0</v>
      </c>
      <c r="S471" s="30" t="n">
        <f aca="false">0.635*Q471</f>
        <v>0</v>
      </c>
      <c r="T471" s="31" t="n">
        <f aca="false">0.00912*Q471</f>
        <v>0</v>
      </c>
      <c r="U471" s="32" t="s">
        <v>43</v>
      </c>
      <c r="V471" s="33" t="s">
        <v>1490</v>
      </c>
      <c r="W471" s="33" t="s">
        <v>84</v>
      </c>
      <c r="X471" s="34"/>
      <c r="Y471" s="22"/>
      <c r="Z471" s="22" t="s">
        <v>1480</v>
      </c>
      <c r="AA471" s="22" t="str">
        <f aca="false">HYPERLINK("https://redcat-toys.ru/api/getInfo/image/2dd1ff83-4a8d-11f0-a27c-00155d82e908")</f>
        <v>https://redcat-toys.ru/api/getInfo/image/2dd1ff83-4a8d-11f0-a27c-00155d82e908</v>
      </c>
      <c r="AB471" s="35" t="n">
        <v>1</v>
      </c>
      <c r="AC471" s="22" t="s">
        <v>1481</v>
      </c>
      <c r="AD471" s="35" t="n">
        <v>1</v>
      </c>
      <c r="AE471" s="36"/>
      <c r="AF471" s="22" t="s">
        <v>84</v>
      </c>
      <c r="AG471" s="22"/>
      <c r="AH471" s="22"/>
    </row>
    <row r="472" customFormat="false" ht="12" hidden="false" customHeight="true" outlineLevel="3" collapsed="false">
      <c r="B472" s="18" t="s">
        <v>1491</v>
      </c>
      <c r="C472" s="18"/>
      <c r="D472" s="18"/>
      <c r="E472" s="18"/>
      <c r="F472" s="18"/>
      <c r="G472" s="18"/>
    </row>
    <row r="473" customFormat="false" ht="12" hidden="false" customHeight="true" outlineLevel="4" collapsed="false">
      <c r="B473" s="19" t="s">
        <v>1492</v>
      </c>
      <c r="C473" s="19"/>
      <c r="D473" s="19"/>
      <c r="E473" s="19"/>
      <c r="F473" s="19"/>
      <c r="G473" s="19"/>
    </row>
    <row r="474" customFormat="false" ht="96.3" hidden="false" customHeight="true" outlineLevel="5" collapsed="false">
      <c r="B474" s="21" t="n">
        <v>295</v>
      </c>
      <c r="C474" s="22" t="s">
        <v>1493</v>
      </c>
      <c r="D474" s="22" t="s">
        <v>1494</v>
      </c>
      <c r="E474" s="22"/>
      <c r="F474" s="22"/>
      <c r="G474" s="22"/>
      <c r="H474" s="23" t="s">
        <v>1495</v>
      </c>
      <c r="I474" s="24"/>
      <c r="J474" s="25"/>
      <c r="K474" s="26" t="n">
        <v>8</v>
      </c>
      <c r="L474" s="25"/>
      <c r="M474" s="26" t="n">
        <v>244</v>
      </c>
      <c r="N474" s="27"/>
      <c r="O474" s="21" t="n">
        <v>1</v>
      </c>
      <c r="P474" s="28" t="n">
        <f aca="false">1662.27*(1-S3/100)</f>
        <v>1662.27</v>
      </c>
      <c r="Q474" s="29"/>
      <c r="R474" s="25" t="n">
        <f aca="false">P474*Q474</f>
        <v>0</v>
      </c>
      <c r="S474" s="30" t="n">
        <f aca="false">1.691*Q474</f>
        <v>0</v>
      </c>
      <c r="T474" s="31" t="n">
        <f aca="false">0.01922*Q474</f>
        <v>0</v>
      </c>
      <c r="U474" s="32" t="s">
        <v>43</v>
      </c>
      <c r="V474" s="33" t="s">
        <v>1496</v>
      </c>
      <c r="W474" s="33" t="s">
        <v>84</v>
      </c>
      <c r="X474" s="34"/>
      <c r="Y474" s="22"/>
      <c r="Z474" s="22" t="s">
        <v>1480</v>
      </c>
      <c r="AA474" s="22" t="str">
        <f aca="false">HYPERLINK("https://redcat-toys.ru/api/getInfo/image/2f818590-4a8e-11f0-a27c-00155d82e908")</f>
        <v>https://redcat-toys.ru/api/getInfo/image/2f818590-4a8e-11f0-a27c-00155d82e908</v>
      </c>
      <c r="AB474" s="35" t="n">
        <v>1</v>
      </c>
      <c r="AC474" s="22" t="s">
        <v>1497</v>
      </c>
      <c r="AD474" s="35" t="n">
        <v>1</v>
      </c>
      <c r="AE474" s="36"/>
      <c r="AF474" s="22" t="s">
        <v>84</v>
      </c>
      <c r="AG474" s="22"/>
      <c r="AH474" s="22"/>
    </row>
    <row r="475" customFormat="false" ht="96.3" hidden="false" customHeight="true" outlineLevel="5" collapsed="false">
      <c r="B475" s="21" t="n">
        <v>296</v>
      </c>
      <c r="C475" s="22" t="s">
        <v>1493</v>
      </c>
      <c r="D475" s="22" t="s">
        <v>1494</v>
      </c>
      <c r="E475" s="22"/>
      <c r="F475" s="22"/>
      <c r="G475" s="22"/>
      <c r="H475" s="23" t="s">
        <v>1495</v>
      </c>
      <c r="I475" s="24"/>
      <c r="J475" s="25"/>
      <c r="K475" s="26" t="n">
        <v>4</v>
      </c>
      <c r="L475" s="25"/>
      <c r="M475" s="26" t="n">
        <v>244</v>
      </c>
      <c r="N475" s="27"/>
      <c r="O475" s="21" t="n">
        <v>1</v>
      </c>
      <c r="P475" s="28" t="n">
        <f aca="false">1662.27*(1-S3/100)</f>
        <v>1662.27</v>
      </c>
      <c r="Q475" s="29"/>
      <c r="R475" s="25" t="n">
        <f aca="false">P475*Q475</f>
        <v>0</v>
      </c>
      <c r="S475" s="30" t="n">
        <f aca="false">1.691*Q475</f>
        <v>0</v>
      </c>
      <c r="T475" s="31" t="n">
        <f aca="false">0.01922*Q475</f>
        <v>0</v>
      </c>
      <c r="U475" s="32" t="s">
        <v>43</v>
      </c>
      <c r="V475" s="33" t="s">
        <v>1496</v>
      </c>
      <c r="W475" s="33" t="s">
        <v>84</v>
      </c>
      <c r="X475" s="34"/>
      <c r="Y475" s="22"/>
      <c r="Z475" s="22" t="s">
        <v>1480</v>
      </c>
      <c r="AA475" s="22" t="str">
        <f aca="false">HYPERLINK("https://redcat-toys.ru/api/getInfo/image/2f818590-4a8e-11f0-a27c-00155d82e908")</f>
        <v>https://redcat-toys.ru/api/getInfo/image/2f818590-4a8e-11f0-a27c-00155d82e908</v>
      </c>
      <c r="AB475" s="35" t="n">
        <v>1</v>
      </c>
      <c r="AC475" s="22" t="s">
        <v>1497</v>
      </c>
      <c r="AD475" s="35" t="n">
        <v>1</v>
      </c>
      <c r="AE475" s="36"/>
      <c r="AF475" s="22" t="s">
        <v>84</v>
      </c>
      <c r="AG475" s="22"/>
      <c r="AH475" s="22"/>
    </row>
    <row r="476" customFormat="false" ht="96.3" hidden="false" customHeight="true" outlineLevel="5" collapsed="false">
      <c r="B476" s="21" t="n">
        <v>297</v>
      </c>
      <c r="C476" s="22" t="s">
        <v>1498</v>
      </c>
      <c r="D476" s="22" t="s">
        <v>1499</v>
      </c>
      <c r="E476" s="22"/>
      <c r="F476" s="22"/>
      <c r="G476" s="22"/>
      <c r="H476" s="23" t="s">
        <v>1500</v>
      </c>
      <c r="I476" s="24"/>
      <c r="J476" s="25"/>
      <c r="K476" s="26" t="n">
        <v>3</v>
      </c>
      <c r="L476" s="25"/>
      <c r="M476" s="26" t="n">
        <v>170</v>
      </c>
      <c r="N476" s="27"/>
      <c r="O476" s="21" t="n">
        <v>1</v>
      </c>
      <c r="P476" s="28" t="n">
        <f aca="false">3995.84*(1-S3/100)</f>
        <v>3995.84</v>
      </c>
      <c r="Q476" s="29"/>
      <c r="R476" s="25" t="n">
        <f aca="false">P476*Q476</f>
        <v>0</v>
      </c>
      <c r="S476" s="30" t="n">
        <f aca="false">4.642*Q476</f>
        <v>0</v>
      </c>
      <c r="T476" s="31" t="n">
        <f aca="false">0.05554*Q476</f>
        <v>0</v>
      </c>
      <c r="U476" s="32" t="s">
        <v>43</v>
      </c>
      <c r="V476" s="33" t="s">
        <v>1501</v>
      </c>
      <c r="W476" s="33" t="s">
        <v>84</v>
      </c>
      <c r="X476" s="34"/>
      <c r="Y476" s="22"/>
      <c r="Z476" s="22" t="s">
        <v>1480</v>
      </c>
      <c r="AA476" s="22" t="str">
        <f aca="false">HYPERLINK("https://redcat-toys.ru/api/getInfo/image/7825fc18-4a8e-11f0-a27c-00155d82e908")</f>
        <v>https://redcat-toys.ru/api/getInfo/image/7825fc18-4a8e-11f0-a27c-00155d82e908</v>
      </c>
      <c r="AB476" s="35" t="n">
        <v>1</v>
      </c>
      <c r="AC476" s="22" t="s">
        <v>1502</v>
      </c>
      <c r="AD476" s="35" t="n">
        <v>1</v>
      </c>
      <c r="AE476" s="36"/>
      <c r="AF476" s="22" t="s">
        <v>84</v>
      </c>
      <c r="AG476" s="22"/>
      <c r="AH476" s="22"/>
    </row>
    <row r="477" customFormat="false" ht="12" hidden="false" customHeight="true" outlineLevel="4" collapsed="false">
      <c r="B477" s="19" t="s">
        <v>1503</v>
      </c>
      <c r="C477" s="19"/>
      <c r="D477" s="19"/>
      <c r="E477" s="19"/>
      <c r="F477" s="19"/>
      <c r="G477" s="19"/>
    </row>
    <row r="478" customFormat="false" ht="96.3" hidden="false" customHeight="true" outlineLevel="5" collapsed="false">
      <c r="B478" s="21" t="n">
        <v>298</v>
      </c>
      <c r="C478" s="22" t="s">
        <v>1504</v>
      </c>
      <c r="D478" s="22" t="s">
        <v>1505</v>
      </c>
      <c r="E478" s="22"/>
      <c r="F478" s="22"/>
      <c r="G478" s="22"/>
      <c r="H478" s="23" t="s">
        <v>1506</v>
      </c>
      <c r="I478" s="24"/>
      <c r="J478" s="25"/>
      <c r="K478" s="26" t="n">
        <v>4</v>
      </c>
      <c r="L478" s="25"/>
      <c r="M478" s="26" t="n">
        <v>137</v>
      </c>
      <c r="N478" s="27"/>
      <c r="O478" s="21" t="n">
        <v>1</v>
      </c>
      <c r="P478" s="28" t="n">
        <f aca="false">1998.5*(1-S3/100)</f>
        <v>1998.5</v>
      </c>
      <c r="Q478" s="29"/>
      <c r="R478" s="25" t="n">
        <f aca="false">P478*Q478</f>
        <v>0</v>
      </c>
      <c r="S478" s="30" t="n">
        <f aca="false">1.894*Q478</f>
        <v>0</v>
      </c>
      <c r="T478" s="31" t="n">
        <f aca="false">0.02246*Q478</f>
        <v>0</v>
      </c>
      <c r="U478" s="32" t="s">
        <v>43</v>
      </c>
      <c r="V478" s="33" t="s">
        <v>1507</v>
      </c>
      <c r="W478" s="33" t="s">
        <v>84</v>
      </c>
      <c r="X478" s="34"/>
      <c r="Y478" s="22"/>
      <c r="Z478" s="22" t="s">
        <v>1458</v>
      </c>
      <c r="AA478" s="22" t="str">
        <f aca="false">HYPERLINK("https://redcat-toys.ru/api/getInfo/image/53e699df-4a8f-11f0-a27c-00155d82e908")</f>
        <v>https://redcat-toys.ru/api/getInfo/image/53e699df-4a8f-11f0-a27c-00155d82e908</v>
      </c>
      <c r="AB478" s="35" t="n">
        <v>1</v>
      </c>
      <c r="AC478" s="22" t="s">
        <v>1508</v>
      </c>
      <c r="AD478" s="35" t="n">
        <v>1</v>
      </c>
      <c r="AE478" s="36"/>
      <c r="AF478" s="22" t="s">
        <v>84</v>
      </c>
      <c r="AG478" s="22"/>
      <c r="AH478" s="22"/>
    </row>
    <row r="479" customFormat="false" ht="96.3" hidden="false" customHeight="true" outlineLevel="5" collapsed="false">
      <c r="B479" s="21" t="n">
        <v>299</v>
      </c>
      <c r="C479" s="22" t="s">
        <v>1509</v>
      </c>
      <c r="D479" s="22" t="s">
        <v>1510</v>
      </c>
      <c r="E479" s="22"/>
      <c r="F479" s="22"/>
      <c r="G479" s="22"/>
      <c r="H479" s="23" t="s">
        <v>1511</v>
      </c>
      <c r="I479" s="24"/>
      <c r="J479" s="25"/>
      <c r="K479" s="26" t="n">
        <v>6</v>
      </c>
      <c r="L479" s="25"/>
      <c r="M479" s="26" t="n">
        <v>46</v>
      </c>
      <c r="N479" s="27"/>
      <c r="O479" s="21" t="n">
        <v>1</v>
      </c>
      <c r="P479" s="28" t="n">
        <f aca="false">2107.83*(1-S3/100)</f>
        <v>2107.83</v>
      </c>
      <c r="Q479" s="29"/>
      <c r="R479" s="25" t="n">
        <f aca="false">P479*Q479</f>
        <v>0</v>
      </c>
      <c r="S479" s="30" t="n">
        <f aca="false">1.934*Q479</f>
        <v>0</v>
      </c>
      <c r="T479" s="31" t="n">
        <f aca="false">0.02181*Q479</f>
        <v>0</v>
      </c>
      <c r="U479" s="32" t="s">
        <v>43</v>
      </c>
      <c r="V479" s="33" t="s">
        <v>1512</v>
      </c>
      <c r="W479" s="33" t="s">
        <v>84</v>
      </c>
      <c r="X479" s="34"/>
      <c r="Y479" s="22"/>
      <c r="Z479" s="22" t="s">
        <v>1513</v>
      </c>
      <c r="AA479" s="22" t="str">
        <f aca="false">HYPERLINK("https://redcat-toys.ru/api/getInfo/image/2a7280d8-4a8f-11f0-a27c-00155d82e908")</f>
        <v>https://redcat-toys.ru/api/getInfo/image/2a7280d8-4a8f-11f0-a27c-00155d82e908</v>
      </c>
      <c r="AB479" s="35" t="n">
        <v>1</v>
      </c>
      <c r="AC479" s="22" t="s">
        <v>1514</v>
      </c>
      <c r="AD479" s="35" t="n">
        <v>1</v>
      </c>
      <c r="AE479" s="36"/>
      <c r="AF479" s="22" t="s">
        <v>84</v>
      </c>
      <c r="AG479" s="22"/>
      <c r="AH479" s="22"/>
    </row>
    <row r="480" customFormat="false" ht="96.3" hidden="false" customHeight="true" outlineLevel="5" collapsed="false">
      <c r="B480" s="21" t="n">
        <v>300</v>
      </c>
      <c r="C480" s="22" t="s">
        <v>1509</v>
      </c>
      <c r="D480" s="22" t="s">
        <v>1510</v>
      </c>
      <c r="E480" s="22"/>
      <c r="F480" s="22"/>
      <c r="G480" s="22"/>
      <c r="H480" s="23" t="s">
        <v>1511</v>
      </c>
      <c r="I480" s="24"/>
      <c r="J480" s="25"/>
      <c r="K480" s="26" t="n">
        <v>3</v>
      </c>
      <c r="L480" s="25"/>
      <c r="M480" s="26" t="n">
        <v>46</v>
      </c>
      <c r="N480" s="27"/>
      <c r="O480" s="21" t="n">
        <v>1</v>
      </c>
      <c r="P480" s="28" t="n">
        <f aca="false">2107.83*(1-S3/100)</f>
        <v>2107.83</v>
      </c>
      <c r="Q480" s="29"/>
      <c r="R480" s="25" t="n">
        <f aca="false">P480*Q480</f>
        <v>0</v>
      </c>
      <c r="S480" s="30" t="n">
        <f aca="false">1.934*Q480</f>
        <v>0</v>
      </c>
      <c r="T480" s="31" t="n">
        <f aca="false">0.02181*Q480</f>
        <v>0</v>
      </c>
      <c r="U480" s="32" t="s">
        <v>43</v>
      </c>
      <c r="V480" s="33" t="s">
        <v>1512</v>
      </c>
      <c r="W480" s="33" t="s">
        <v>84</v>
      </c>
      <c r="X480" s="34"/>
      <c r="Y480" s="22"/>
      <c r="Z480" s="22" t="s">
        <v>1513</v>
      </c>
      <c r="AA480" s="22" t="str">
        <f aca="false">HYPERLINK("https://redcat-toys.ru/api/getInfo/image/2a7280d8-4a8f-11f0-a27c-00155d82e908")</f>
        <v>https://redcat-toys.ru/api/getInfo/image/2a7280d8-4a8f-11f0-a27c-00155d82e908</v>
      </c>
      <c r="AB480" s="35" t="n">
        <v>1</v>
      </c>
      <c r="AC480" s="22" t="s">
        <v>1514</v>
      </c>
      <c r="AD480" s="35" t="n">
        <v>1</v>
      </c>
      <c r="AE480" s="36"/>
      <c r="AF480" s="22" t="s">
        <v>84</v>
      </c>
      <c r="AG480" s="22"/>
      <c r="AH480" s="22"/>
    </row>
    <row r="481" customFormat="false" ht="96.3" hidden="false" customHeight="true" outlineLevel="5" collapsed="false">
      <c r="B481" s="21" t="n">
        <v>301</v>
      </c>
      <c r="C481" s="22" t="s">
        <v>1515</v>
      </c>
      <c r="D481" s="22" t="s">
        <v>1516</v>
      </c>
      <c r="E481" s="22"/>
      <c r="F481" s="22"/>
      <c r="G481" s="22"/>
      <c r="H481" s="23" t="s">
        <v>1517</v>
      </c>
      <c r="I481" s="24"/>
      <c r="J481" s="25"/>
      <c r="K481" s="26" t="n">
        <v>3</v>
      </c>
      <c r="L481" s="25"/>
      <c r="M481" s="26" t="n">
        <v>42</v>
      </c>
      <c r="N481" s="27"/>
      <c r="O481" s="21" t="n">
        <v>1</v>
      </c>
      <c r="P481" s="28" t="n">
        <f aca="false">4694.68*(1-S3/100)</f>
        <v>4694.68</v>
      </c>
      <c r="Q481" s="29"/>
      <c r="R481" s="25" t="n">
        <f aca="false">P481*Q481</f>
        <v>0</v>
      </c>
      <c r="S481" s="30" t="n">
        <f aca="false">4.242*Q481</f>
        <v>0</v>
      </c>
      <c r="T481" s="31" t="n">
        <f aca="false">0.03007*Q481</f>
        <v>0</v>
      </c>
      <c r="U481" s="32" t="s">
        <v>43</v>
      </c>
      <c r="V481" s="33" t="s">
        <v>1518</v>
      </c>
      <c r="W481" s="33" t="s">
        <v>84</v>
      </c>
      <c r="X481" s="34"/>
      <c r="Y481" s="22"/>
      <c r="Z481" s="22" t="s">
        <v>1458</v>
      </c>
      <c r="AA481" s="22" t="str">
        <f aca="false">HYPERLINK("https://redcat-toys.ru/api/getInfo/image/7afbda52-4a8f-11f0-a27c-00155d82e908")</f>
        <v>https://redcat-toys.ru/api/getInfo/image/7afbda52-4a8f-11f0-a27c-00155d82e908</v>
      </c>
      <c r="AB481" s="35" t="n">
        <v>1</v>
      </c>
      <c r="AC481" s="22" t="s">
        <v>1519</v>
      </c>
      <c r="AD481" s="35" t="n">
        <v>1</v>
      </c>
      <c r="AE481" s="36"/>
      <c r="AF481" s="22" t="s">
        <v>84</v>
      </c>
      <c r="AG481" s="22"/>
      <c r="AH481" s="22"/>
    </row>
    <row r="482" customFormat="false" ht="12" hidden="false" customHeight="true" outlineLevel="2" collapsed="false">
      <c r="B482" s="17" t="s">
        <v>1520</v>
      </c>
      <c r="C482" s="17"/>
      <c r="D482" s="17"/>
      <c r="E482" s="17"/>
      <c r="F482" s="17"/>
      <c r="G482" s="17"/>
    </row>
    <row r="483" customFormat="false" ht="12" hidden="false" customHeight="true" outlineLevel="3" collapsed="false">
      <c r="B483" s="18" t="s">
        <v>1521</v>
      </c>
      <c r="C483" s="18"/>
      <c r="D483" s="18"/>
      <c r="E483" s="18"/>
      <c r="F483" s="18"/>
      <c r="G483" s="18"/>
    </row>
    <row r="484" customFormat="false" ht="96.3" hidden="false" customHeight="true" outlineLevel="4" collapsed="false">
      <c r="B484" s="21" t="n">
        <v>302</v>
      </c>
      <c r="C484" s="22" t="s">
        <v>1522</v>
      </c>
      <c r="D484" s="22" t="s">
        <v>1523</v>
      </c>
      <c r="E484" s="22"/>
      <c r="F484" s="22"/>
      <c r="G484" s="22"/>
      <c r="H484" s="23" t="s">
        <v>1524</v>
      </c>
      <c r="I484" s="24"/>
      <c r="J484" s="25"/>
      <c r="K484" s="26" t="n">
        <v>4</v>
      </c>
      <c r="L484" s="25"/>
      <c r="M484" s="26" t="n">
        <v>21</v>
      </c>
      <c r="N484" s="27"/>
      <c r="O484" s="21" t="n">
        <v>1</v>
      </c>
      <c r="P484" s="28" t="n">
        <f aca="false">7518.94*(1-S3/100)</f>
        <v>7518.94</v>
      </c>
      <c r="Q484" s="29"/>
      <c r="R484" s="25" t="n">
        <f aca="false">P484*Q484</f>
        <v>0</v>
      </c>
      <c r="S484" s="39" t="n">
        <f aca="false">6.63*Q484</f>
        <v>0</v>
      </c>
      <c r="T484" s="31" t="n">
        <f aca="false">0.07978*Q484</f>
        <v>0</v>
      </c>
      <c r="U484" s="32" t="s">
        <v>43</v>
      </c>
      <c r="V484" s="33" t="s">
        <v>1525</v>
      </c>
      <c r="W484" s="33" t="s">
        <v>84</v>
      </c>
      <c r="X484" s="34"/>
      <c r="Y484" s="22"/>
      <c r="Z484" s="22" t="s">
        <v>1526</v>
      </c>
      <c r="AA484" s="22" t="str">
        <f aca="false">HYPERLINK("https://redcat-toys.ru/api/getInfo/image/813bce3a-2a4f-11f0-a27b-00155d82e908")</f>
        <v>https://redcat-toys.ru/api/getInfo/image/813bce3a-2a4f-11f0-a27b-00155d82e908</v>
      </c>
      <c r="AB484" s="35" t="n">
        <v>1</v>
      </c>
      <c r="AC484" s="22" t="s">
        <v>1527</v>
      </c>
      <c r="AD484" s="35" t="n">
        <v>1</v>
      </c>
      <c r="AE484" s="36"/>
      <c r="AF484" s="22" t="s">
        <v>84</v>
      </c>
      <c r="AG484" s="22"/>
      <c r="AH484" s="22"/>
    </row>
    <row r="485" customFormat="false" ht="96.3" hidden="false" customHeight="true" outlineLevel="4" collapsed="false">
      <c r="B485" s="21" t="n">
        <v>303</v>
      </c>
      <c r="C485" s="22" t="s">
        <v>1528</v>
      </c>
      <c r="D485" s="22" t="s">
        <v>1529</v>
      </c>
      <c r="E485" s="22"/>
      <c r="F485" s="22"/>
      <c r="G485" s="22"/>
      <c r="H485" s="23" t="s">
        <v>1530</v>
      </c>
      <c r="I485" s="24"/>
      <c r="J485" s="25"/>
      <c r="K485" s="26" t="n">
        <v>12</v>
      </c>
      <c r="L485" s="25"/>
      <c r="M485" s="26" t="n">
        <v>1</v>
      </c>
      <c r="N485" s="27"/>
      <c r="O485" s="21" t="n">
        <v>1</v>
      </c>
      <c r="P485" s="28" t="n">
        <f aca="false">1296.63*(1-S3/100)</f>
        <v>1296.63</v>
      </c>
      <c r="Q485" s="29"/>
      <c r="R485" s="25" t="n">
        <f aca="false">P485*Q485</f>
        <v>0</v>
      </c>
      <c r="S485" s="30" t="n">
        <f aca="false">1.129*Q485</f>
        <v>0</v>
      </c>
      <c r="T485" s="31" t="n">
        <f aca="false">0.01176*Q485</f>
        <v>0</v>
      </c>
      <c r="U485" s="32" t="s">
        <v>43</v>
      </c>
      <c r="V485" s="33" t="s">
        <v>1531</v>
      </c>
      <c r="W485" s="33" t="s">
        <v>84</v>
      </c>
      <c r="X485" s="34"/>
      <c r="Y485" s="22"/>
      <c r="Z485" s="22" t="s">
        <v>1532</v>
      </c>
      <c r="AA485" s="22" t="str">
        <f aca="false">HYPERLINK("https://redcat-toys.ru/api/getInfo/image/22d0d052-2a4f-11f0-a27b-00155d82e908")</f>
        <v>https://redcat-toys.ru/api/getInfo/image/22d0d052-2a4f-11f0-a27b-00155d82e908</v>
      </c>
      <c r="AB485" s="35" t="n">
        <v>1</v>
      </c>
      <c r="AC485" s="22" t="s">
        <v>1533</v>
      </c>
      <c r="AD485" s="35" t="n">
        <v>1</v>
      </c>
      <c r="AE485" s="36"/>
      <c r="AF485" s="22" t="s">
        <v>84</v>
      </c>
      <c r="AG485" s="22"/>
      <c r="AH485" s="22"/>
    </row>
    <row r="486" customFormat="false" ht="96.3" hidden="false" customHeight="true" outlineLevel="4" collapsed="false">
      <c r="B486" s="21" t="n">
        <v>304</v>
      </c>
      <c r="C486" s="22" t="s">
        <v>1528</v>
      </c>
      <c r="D486" s="22" t="s">
        <v>1529</v>
      </c>
      <c r="E486" s="22"/>
      <c r="F486" s="22"/>
      <c r="G486" s="22"/>
      <c r="H486" s="23" t="s">
        <v>1530</v>
      </c>
      <c r="I486" s="24"/>
      <c r="J486" s="25"/>
      <c r="K486" s="26" t="n">
        <v>24</v>
      </c>
      <c r="L486" s="25"/>
      <c r="M486" s="26" t="n">
        <v>1</v>
      </c>
      <c r="N486" s="27"/>
      <c r="O486" s="21" t="n">
        <v>1</v>
      </c>
      <c r="P486" s="28" t="n">
        <f aca="false">1296.63*(1-S3/100)</f>
        <v>1296.63</v>
      </c>
      <c r="Q486" s="29"/>
      <c r="R486" s="25" t="n">
        <f aca="false">P486*Q486</f>
        <v>0</v>
      </c>
      <c r="S486" s="30" t="n">
        <f aca="false">1.129*Q486</f>
        <v>0</v>
      </c>
      <c r="T486" s="31" t="n">
        <f aca="false">0.01176*Q486</f>
        <v>0</v>
      </c>
      <c r="U486" s="32" t="s">
        <v>43</v>
      </c>
      <c r="V486" s="33" t="s">
        <v>1531</v>
      </c>
      <c r="W486" s="33" t="s">
        <v>84</v>
      </c>
      <c r="X486" s="34"/>
      <c r="Y486" s="22"/>
      <c r="Z486" s="22" t="s">
        <v>1532</v>
      </c>
      <c r="AA486" s="22" t="str">
        <f aca="false">HYPERLINK("https://redcat-toys.ru/api/getInfo/image/22d0d052-2a4f-11f0-a27b-00155d82e908")</f>
        <v>https://redcat-toys.ru/api/getInfo/image/22d0d052-2a4f-11f0-a27b-00155d82e908</v>
      </c>
      <c r="AB486" s="35" t="n">
        <v>1</v>
      </c>
      <c r="AC486" s="22" t="s">
        <v>1533</v>
      </c>
      <c r="AD486" s="35" t="n">
        <v>1</v>
      </c>
      <c r="AE486" s="36"/>
      <c r="AF486" s="22" t="s">
        <v>84</v>
      </c>
      <c r="AG486" s="22"/>
      <c r="AH486" s="22"/>
    </row>
    <row r="487" customFormat="false" ht="96.3" hidden="false" customHeight="true" outlineLevel="4" collapsed="false">
      <c r="B487" s="21" t="n">
        <v>305</v>
      </c>
      <c r="C487" s="22" t="s">
        <v>1534</v>
      </c>
      <c r="D487" s="22" t="s">
        <v>1535</v>
      </c>
      <c r="E487" s="22"/>
      <c r="F487" s="22"/>
      <c r="G487" s="22"/>
      <c r="H487" s="23" t="s">
        <v>1536</v>
      </c>
      <c r="I487" s="24"/>
      <c r="J487" s="25"/>
      <c r="K487" s="26" t="n">
        <v>6</v>
      </c>
      <c r="L487" s="25"/>
      <c r="M487" s="26" t="n">
        <v>61</v>
      </c>
      <c r="N487" s="27"/>
      <c r="O487" s="21" t="n">
        <v>1</v>
      </c>
      <c r="P487" s="28" t="n">
        <f aca="false">4728.81*(1-S3/100)</f>
        <v>4728.81</v>
      </c>
      <c r="Q487" s="29"/>
      <c r="R487" s="25" t="n">
        <f aca="false">P487*Q487</f>
        <v>0</v>
      </c>
      <c r="S487" s="30" t="n">
        <f aca="false">3.597*Q487</f>
        <v>0</v>
      </c>
      <c r="T487" s="31" t="n">
        <f aca="false">0.04108*Q487</f>
        <v>0</v>
      </c>
      <c r="U487" s="32" t="s">
        <v>43</v>
      </c>
      <c r="V487" s="33" t="s">
        <v>1537</v>
      </c>
      <c r="W487" s="33" t="s">
        <v>84</v>
      </c>
      <c r="X487" s="34"/>
      <c r="Y487" s="22"/>
      <c r="Z487" s="22" t="s">
        <v>1526</v>
      </c>
      <c r="AA487" s="22" t="str">
        <f aca="false">HYPERLINK("https://redcat-toys.ru/api/getInfo/image/f98bb5b9-2a4d-11f0-a27b-00155d82e908")</f>
        <v>https://redcat-toys.ru/api/getInfo/image/f98bb5b9-2a4d-11f0-a27b-00155d82e908</v>
      </c>
      <c r="AB487" s="35" t="n">
        <v>1</v>
      </c>
      <c r="AC487" s="22" t="s">
        <v>1538</v>
      </c>
      <c r="AD487" s="35" t="n">
        <v>1</v>
      </c>
      <c r="AE487" s="36"/>
      <c r="AF487" s="22" t="s">
        <v>84</v>
      </c>
      <c r="AG487" s="22"/>
      <c r="AH487" s="22"/>
    </row>
    <row r="488" customFormat="false" ht="12" hidden="false" customHeight="true" outlineLevel="3" collapsed="false">
      <c r="B488" s="18" t="s">
        <v>1539</v>
      </c>
      <c r="C488" s="18"/>
      <c r="D488" s="18"/>
      <c r="E488" s="18"/>
      <c r="F488" s="18"/>
      <c r="G488" s="18"/>
    </row>
    <row r="489" customFormat="false" ht="12" hidden="false" customHeight="true" outlineLevel="4" collapsed="false">
      <c r="B489" s="19" t="s">
        <v>1540</v>
      </c>
      <c r="C489" s="19"/>
      <c r="D489" s="19"/>
      <c r="E489" s="19"/>
      <c r="F489" s="19"/>
      <c r="G489" s="19"/>
    </row>
    <row r="490" customFormat="false" ht="96.3" hidden="false" customHeight="true" outlineLevel="5" collapsed="false">
      <c r="B490" s="21" t="n">
        <v>306</v>
      </c>
      <c r="C490" s="22" t="s">
        <v>1541</v>
      </c>
      <c r="D490" s="22" t="s">
        <v>1542</v>
      </c>
      <c r="E490" s="22"/>
      <c r="F490" s="22"/>
      <c r="G490" s="22"/>
      <c r="H490" s="23" t="s">
        <v>1543</v>
      </c>
      <c r="I490" s="24"/>
      <c r="J490" s="25"/>
      <c r="K490" s="26" t="n">
        <v>48</v>
      </c>
      <c r="L490" s="25"/>
      <c r="M490" s="26" t="n">
        <v>103</v>
      </c>
      <c r="N490" s="27"/>
      <c r="O490" s="21" t="n">
        <v>1</v>
      </c>
      <c r="P490" s="28" t="n">
        <f aca="false">1343.87*(1-S3/100)</f>
        <v>1343.87</v>
      </c>
      <c r="Q490" s="29"/>
      <c r="R490" s="25" t="n">
        <f aca="false">P490*Q490</f>
        <v>0</v>
      </c>
      <c r="S490" s="30" t="n">
        <f aca="false">0.637*Q490</f>
        <v>0</v>
      </c>
      <c r="T490" s="31" t="n">
        <f aca="false">0.00486*Q490</f>
        <v>0</v>
      </c>
      <c r="U490" s="32" t="s">
        <v>43</v>
      </c>
      <c r="V490" s="33" t="s">
        <v>1544</v>
      </c>
      <c r="W490" s="33" t="s">
        <v>84</v>
      </c>
      <c r="X490" s="34"/>
      <c r="Y490" s="22"/>
      <c r="Z490" s="22" t="s">
        <v>466</v>
      </c>
      <c r="AA490" s="22" t="str">
        <f aca="false">HYPERLINK("https://redcat-toys.ru/api/getInfo/image/d77d07b5-5312-11f0-a27e-00155d82e908")</f>
        <v>https://redcat-toys.ru/api/getInfo/image/d77d07b5-5312-11f0-a27e-00155d82e908</v>
      </c>
      <c r="AB490" s="35" t="n">
        <v>1</v>
      </c>
      <c r="AC490" s="22" t="s">
        <v>1545</v>
      </c>
      <c r="AD490" s="35" t="n">
        <v>1</v>
      </c>
      <c r="AE490" s="36"/>
      <c r="AF490" s="22" t="s">
        <v>84</v>
      </c>
      <c r="AG490" s="22"/>
      <c r="AH490" s="22"/>
    </row>
    <row r="491" customFormat="false" ht="96.3" hidden="false" customHeight="true" outlineLevel="5" collapsed="false">
      <c r="B491" s="21" t="n">
        <v>307</v>
      </c>
      <c r="C491" s="22" t="s">
        <v>1541</v>
      </c>
      <c r="D491" s="22" t="s">
        <v>1542</v>
      </c>
      <c r="E491" s="22"/>
      <c r="F491" s="22"/>
      <c r="G491" s="22"/>
      <c r="H491" s="23" t="s">
        <v>1543</v>
      </c>
      <c r="I491" s="24"/>
      <c r="J491" s="25"/>
      <c r="K491" s="26" t="n">
        <v>24</v>
      </c>
      <c r="L491" s="25"/>
      <c r="M491" s="26" t="n">
        <v>103</v>
      </c>
      <c r="N491" s="27"/>
      <c r="O491" s="21" t="n">
        <v>1</v>
      </c>
      <c r="P491" s="28" t="n">
        <f aca="false">1343.87*(1-S3/100)</f>
        <v>1343.87</v>
      </c>
      <c r="Q491" s="29"/>
      <c r="R491" s="25" t="n">
        <f aca="false">P491*Q491</f>
        <v>0</v>
      </c>
      <c r="S491" s="30" t="n">
        <f aca="false">0.637*Q491</f>
        <v>0</v>
      </c>
      <c r="T491" s="31" t="n">
        <f aca="false">0.00486*Q491</f>
        <v>0</v>
      </c>
      <c r="U491" s="32" t="s">
        <v>43</v>
      </c>
      <c r="V491" s="33" t="s">
        <v>1544</v>
      </c>
      <c r="W491" s="33" t="s">
        <v>84</v>
      </c>
      <c r="X491" s="34"/>
      <c r="Y491" s="22"/>
      <c r="Z491" s="22" t="s">
        <v>466</v>
      </c>
      <c r="AA491" s="22" t="str">
        <f aca="false">HYPERLINK("https://redcat-toys.ru/api/getInfo/image/d77d07b5-5312-11f0-a27e-00155d82e908")</f>
        <v>https://redcat-toys.ru/api/getInfo/image/d77d07b5-5312-11f0-a27e-00155d82e908</v>
      </c>
      <c r="AB491" s="35" t="n">
        <v>1</v>
      </c>
      <c r="AC491" s="22" t="s">
        <v>1545</v>
      </c>
      <c r="AD491" s="35" t="n">
        <v>1</v>
      </c>
      <c r="AE491" s="36"/>
      <c r="AF491" s="22" t="s">
        <v>84</v>
      </c>
      <c r="AG491" s="22"/>
      <c r="AH491" s="22"/>
    </row>
    <row r="492" customFormat="false" ht="12" hidden="false" customHeight="true" outlineLevel="4" collapsed="false">
      <c r="B492" s="19" t="s">
        <v>1546</v>
      </c>
      <c r="C492" s="19"/>
      <c r="D492" s="19"/>
      <c r="E492" s="19"/>
      <c r="F492" s="19"/>
      <c r="G492" s="19"/>
    </row>
    <row r="493" customFormat="false" ht="12" hidden="false" customHeight="true" outlineLevel="5" collapsed="false">
      <c r="B493" s="20" t="s">
        <v>1360</v>
      </c>
      <c r="C493" s="20"/>
      <c r="D493" s="20"/>
      <c r="E493" s="20"/>
      <c r="F493" s="20"/>
      <c r="G493" s="20"/>
    </row>
    <row r="494" customFormat="false" ht="96.3" hidden="false" customHeight="true" outlineLevel="6" collapsed="false">
      <c r="B494" s="21" t="n">
        <v>308</v>
      </c>
      <c r="C494" s="22" t="s">
        <v>1547</v>
      </c>
      <c r="D494" s="22" t="s">
        <v>1548</v>
      </c>
      <c r="E494" s="22"/>
      <c r="F494" s="22"/>
      <c r="G494" s="22"/>
      <c r="H494" s="23" t="s">
        <v>1549</v>
      </c>
      <c r="I494" s="24"/>
      <c r="J494" s="25"/>
      <c r="K494" s="26" t="n">
        <v>60</v>
      </c>
      <c r="L494" s="25"/>
      <c r="M494" s="26" t="n">
        <v>134</v>
      </c>
      <c r="N494" s="27"/>
      <c r="O494" s="21" t="n">
        <v>1</v>
      </c>
      <c r="P494" s="37" t="n">
        <f aca="false">690.95*(1-S3/100)</f>
        <v>690.95</v>
      </c>
      <c r="Q494" s="29"/>
      <c r="R494" s="25" t="n">
        <f aca="false">P494*Q494</f>
        <v>0</v>
      </c>
      <c r="S494" s="30" t="n">
        <f aca="false">0.495*Q494</f>
        <v>0</v>
      </c>
      <c r="T494" s="31" t="n">
        <f aca="false">0.00647*Q494</f>
        <v>0</v>
      </c>
      <c r="U494" s="32" t="s">
        <v>43</v>
      </c>
      <c r="V494" s="33" t="s">
        <v>1550</v>
      </c>
      <c r="W494" s="33" t="s">
        <v>84</v>
      </c>
      <c r="X494" s="34"/>
      <c r="Y494" s="22"/>
      <c r="Z494" s="22" t="s">
        <v>466</v>
      </c>
      <c r="AA494" s="22" t="str">
        <f aca="false">HYPERLINK("https://redcat-toys.ru/api/getInfo/image/5351124e-6175-11f0-a281-00155d82e908")</f>
        <v>https://redcat-toys.ru/api/getInfo/image/5351124e-6175-11f0-a281-00155d82e908</v>
      </c>
      <c r="AB494" s="35" t="n">
        <v>1</v>
      </c>
      <c r="AC494" s="22" t="s">
        <v>1551</v>
      </c>
      <c r="AD494" s="35" t="n">
        <v>1</v>
      </c>
      <c r="AE494" s="36"/>
      <c r="AF494" s="22" t="s">
        <v>84</v>
      </c>
      <c r="AG494" s="22"/>
      <c r="AH494" s="22"/>
    </row>
    <row r="495" customFormat="false" ht="15.75" hidden="false" customHeight="true" outlineLevel="1" collapsed="false">
      <c r="B495" s="16" t="s">
        <v>1552</v>
      </c>
      <c r="C495" s="16"/>
      <c r="D495" s="16"/>
      <c r="E495" s="16"/>
      <c r="F495" s="16"/>
      <c r="G495" s="16"/>
    </row>
    <row r="496" customFormat="false" ht="12" hidden="false" customHeight="true" outlineLevel="2" collapsed="false">
      <c r="B496" s="17" t="s">
        <v>1553</v>
      </c>
      <c r="C496" s="17"/>
      <c r="D496" s="17"/>
      <c r="E496" s="17"/>
      <c r="F496" s="17"/>
      <c r="G496" s="17"/>
    </row>
    <row r="497" customFormat="false" ht="12" hidden="false" customHeight="true" outlineLevel="3" collapsed="false">
      <c r="B497" s="18" t="s">
        <v>1554</v>
      </c>
      <c r="C497" s="18"/>
      <c r="D497" s="18"/>
      <c r="E497" s="18"/>
      <c r="F497" s="18"/>
      <c r="G497" s="18"/>
    </row>
    <row r="498" customFormat="false" ht="96.3" hidden="false" customHeight="true" outlineLevel="4" collapsed="false">
      <c r="B498" s="21" t="n">
        <v>309</v>
      </c>
      <c r="C498" s="22" t="s">
        <v>1555</v>
      </c>
      <c r="D498" s="22" t="s">
        <v>1556</v>
      </c>
      <c r="E498" s="22"/>
      <c r="F498" s="22"/>
      <c r="G498" s="22"/>
      <c r="H498" s="23" t="s">
        <v>1557</v>
      </c>
      <c r="I498" s="24"/>
      <c r="J498" s="25"/>
      <c r="K498" s="26" t="n">
        <v>24</v>
      </c>
      <c r="L498" s="25"/>
      <c r="M498" s="26" t="n">
        <v>65</v>
      </c>
      <c r="N498" s="27"/>
      <c r="O498" s="21" t="n">
        <v>1</v>
      </c>
      <c r="P498" s="28" t="n">
        <f aca="false">1086.6*(1-S3/100)</f>
        <v>1086.6</v>
      </c>
      <c r="Q498" s="29"/>
      <c r="R498" s="25" t="n">
        <f aca="false">P498*Q498</f>
        <v>0</v>
      </c>
      <c r="S498" s="30" t="n">
        <f aca="false">0.439*Q498</f>
        <v>0</v>
      </c>
      <c r="T498" s="31" t="n">
        <f aca="false">0.00402*Q498</f>
        <v>0</v>
      </c>
      <c r="U498" s="32" t="s">
        <v>43</v>
      </c>
      <c r="V498" s="33" t="s">
        <v>1558</v>
      </c>
      <c r="W498" s="33" t="s">
        <v>84</v>
      </c>
      <c r="X498" s="34"/>
      <c r="Y498" s="22"/>
      <c r="Z498" s="22" t="s">
        <v>466</v>
      </c>
      <c r="AA498" s="22" t="str">
        <f aca="false">HYPERLINK("https://redcat-toys.ru/api/getInfo/image/5e225bd6-564b-11f0-a27f-00155d82e908")</f>
        <v>https://redcat-toys.ru/api/getInfo/image/5e225bd6-564b-11f0-a27f-00155d82e908</v>
      </c>
      <c r="AB498" s="35" t="n">
        <v>1</v>
      </c>
      <c r="AC498" s="22" t="s">
        <v>1559</v>
      </c>
      <c r="AD498" s="35" t="n">
        <v>1</v>
      </c>
      <c r="AE498" s="36"/>
      <c r="AF498" s="22" t="s">
        <v>84</v>
      </c>
      <c r="AG498" s="22"/>
      <c r="AH498" s="22"/>
    </row>
    <row r="499" customFormat="false" ht="96.3" hidden="false" customHeight="true" outlineLevel="4" collapsed="false">
      <c r="B499" s="21" t="n">
        <v>310</v>
      </c>
      <c r="C499" s="22" t="s">
        <v>1560</v>
      </c>
      <c r="D499" s="22" t="s">
        <v>1561</v>
      </c>
      <c r="E499" s="22"/>
      <c r="F499" s="22"/>
      <c r="G499" s="22"/>
      <c r="H499" s="23" t="s">
        <v>1562</v>
      </c>
      <c r="I499" s="24"/>
      <c r="J499" s="25"/>
      <c r="K499" s="26" t="n">
        <v>24</v>
      </c>
      <c r="L499" s="25"/>
      <c r="M499" s="26" t="n">
        <v>65</v>
      </c>
      <c r="N499" s="27"/>
      <c r="O499" s="21" t="n">
        <v>1</v>
      </c>
      <c r="P499" s="28" t="n">
        <f aca="false">1086.6*(1-S3/100)</f>
        <v>1086.6</v>
      </c>
      <c r="Q499" s="29"/>
      <c r="R499" s="25" t="n">
        <f aca="false">P499*Q499</f>
        <v>0</v>
      </c>
      <c r="S499" s="30" t="n">
        <f aca="false">0.417*Q499</f>
        <v>0</v>
      </c>
      <c r="T499" s="31" t="n">
        <f aca="false">0.00409*Q499</f>
        <v>0</v>
      </c>
      <c r="U499" s="32" t="s">
        <v>43</v>
      </c>
      <c r="V499" s="33" t="s">
        <v>1563</v>
      </c>
      <c r="W499" s="33" t="s">
        <v>84</v>
      </c>
      <c r="X499" s="34"/>
      <c r="Y499" s="22"/>
      <c r="Z499" s="22" t="s">
        <v>466</v>
      </c>
      <c r="AA499" s="22" t="str">
        <f aca="false">HYPERLINK("https://redcat-toys.ru/api/getInfo/image/ba6027d1-564b-11f0-a27f-00155d82e908")</f>
        <v>https://redcat-toys.ru/api/getInfo/image/ba6027d1-564b-11f0-a27f-00155d82e908</v>
      </c>
      <c r="AB499" s="35" t="n">
        <v>1</v>
      </c>
      <c r="AC499" s="22" t="s">
        <v>1559</v>
      </c>
      <c r="AD499" s="35" t="n">
        <v>1</v>
      </c>
      <c r="AE499" s="36"/>
      <c r="AF499" s="22" t="s">
        <v>84</v>
      </c>
      <c r="AG499" s="22"/>
      <c r="AH499" s="22"/>
    </row>
    <row r="500" customFormat="false" ht="96.3" hidden="false" customHeight="true" outlineLevel="4" collapsed="false">
      <c r="B500" s="21" t="n">
        <v>311</v>
      </c>
      <c r="C500" s="22" t="s">
        <v>1564</v>
      </c>
      <c r="D500" s="22" t="s">
        <v>1565</v>
      </c>
      <c r="E500" s="22"/>
      <c r="F500" s="22"/>
      <c r="G500" s="22"/>
      <c r="H500" s="23" t="s">
        <v>1566</v>
      </c>
      <c r="I500" s="24"/>
      <c r="J500" s="25"/>
      <c r="K500" s="26" t="n">
        <v>24</v>
      </c>
      <c r="L500" s="25"/>
      <c r="M500" s="26" t="n">
        <v>53</v>
      </c>
      <c r="N500" s="27"/>
      <c r="O500" s="21" t="n">
        <v>1</v>
      </c>
      <c r="P500" s="28" t="n">
        <f aca="false">1086.6*(1-S3/100)</f>
        <v>1086.6</v>
      </c>
      <c r="Q500" s="29"/>
      <c r="R500" s="25" t="n">
        <f aca="false">P500*Q500</f>
        <v>0</v>
      </c>
      <c r="S500" s="30" t="n">
        <f aca="false">0.463*Q500</f>
        <v>0</v>
      </c>
      <c r="T500" s="31" t="n">
        <f aca="false">0.00393*Q500</f>
        <v>0</v>
      </c>
      <c r="U500" s="32" t="s">
        <v>43</v>
      </c>
      <c r="V500" s="33" t="s">
        <v>1567</v>
      </c>
      <c r="W500" s="33" t="s">
        <v>84</v>
      </c>
      <c r="X500" s="34"/>
      <c r="Y500" s="22"/>
      <c r="Z500" s="22" t="s">
        <v>466</v>
      </c>
      <c r="AA500" s="22" t="str">
        <f aca="false">HYPERLINK("https://redcat-toys.ru/api/getInfo/image/29919e71-564c-11f0-a27f-00155d82e908")</f>
        <v>https://redcat-toys.ru/api/getInfo/image/29919e71-564c-11f0-a27f-00155d82e908</v>
      </c>
      <c r="AB500" s="35" t="n">
        <v>1</v>
      </c>
      <c r="AC500" s="22" t="s">
        <v>1559</v>
      </c>
      <c r="AD500" s="35" t="n">
        <v>1</v>
      </c>
      <c r="AE500" s="36"/>
      <c r="AF500" s="22" t="s">
        <v>84</v>
      </c>
      <c r="AG500" s="22"/>
      <c r="AH500" s="22"/>
    </row>
    <row r="501" customFormat="false" ht="96.3" hidden="false" customHeight="true" outlineLevel="4" collapsed="false">
      <c r="B501" s="21" t="n">
        <v>312</v>
      </c>
      <c r="C501" s="22" t="s">
        <v>1568</v>
      </c>
      <c r="D501" s="22" t="s">
        <v>1569</v>
      </c>
      <c r="E501" s="22"/>
      <c r="F501" s="22"/>
      <c r="G501" s="22"/>
      <c r="H501" s="23" t="s">
        <v>1570</v>
      </c>
      <c r="I501" s="24"/>
      <c r="J501" s="25"/>
      <c r="K501" s="26" t="n">
        <v>24</v>
      </c>
      <c r="L501" s="25"/>
      <c r="M501" s="26" t="n">
        <v>46</v>
      </c>
      <c r="N501" s="27"/>
      <c r="O501" s="21" t="n">
        <v>1</v>
      </c>
      <c r="P501" s="28" t="n">
        <f aca="false">1086.6*(1-S3/100)</f>
        <v>1086.6</v>
      </c>
      <c r="Q501" s="29"/>
      <c r="R501" s="25" t="n">
        <f aca="false">P501*Q501</f>
        <v>0</v>
      </c>
      <c r="S501" s="30" t="n">
        <f aca="false">0.487*Q501</f>
        <v>0</v>
      </c>
      <c r="T501" s="31" t="n">
        <f aca="false">0.00398*Q501</f>
        <v>0</v>
      </c>
      <c r="U501" s="32" t="s">
        <v>43</v>
      </c>
      <c r="V501" s="33" t="s">
        <v>1571</v>
      </c>
      <c r="W501" s="33" t="s">
        <v>84</v>
      </c>
      <c r="X501" s="34"/>
      <c r="Y501" s="22"/>
      <c r="Z501" s="22" t="s">
        <v>466</v>
      </c>
      <c r="AA501" s="22" t="str">
        <f aca="false">HYPERLINK("https://redcat-toys.ru/api/getInfo/image/fdbb02af-564c-11f0-a27f-00155d82e908")</f>
        <v>https://redcat-toys.ru/api/getInfo/image/fdbb02af-564c-11f0-a27f-00155d82e908</v>
      </c>
      <c r="AB501" s="35" t="n">
        <v>1</v>
      </c>
      <c r="AC501" s="22" t="s">
        <v>1559</v>
      </c>
      <c r="AD501" s="35" t="n">
        <v>1</v>
      </c>
      <c r="AE501" s="36"/>
      <c r="AF501" s="22" t="s">
        <v>84</v>
      </c>
      <c r="AG501" s="22"/>
      <c r="AH501" s="22"/>
    </row>
    <row r="502" customFormat="false" ht="96.3" hidden="false" customHeight="true" outlineLevel="4" collapsed="false">
      <c r="B502" s="21" t="n">
        <v>313</v>
      </c>
      <c r="C502" s="22" t="s">
        <v>1572</v>
      </c>
      <c r="D502" s="22" t="s">
        <v>1573</v>
      </c>
      <c r="E502" s="22"/>
      <c r="F502" s="22"/>
      <c r="G502" s="22"/>
      <c r="H502" s="23" t="s">
        <v>1574</v>
      </c>
      <c r="I502" s="24"/>
      <c r="J502" s="25"/>
      <c r="K502" s="26" t="n">
        <v>18</v>
      </c>
      <c r="L502" s="25"/>
      <c r="M502" s="26" t="n">
        <v>29</v>
      </c>
      <c r="N502" s="27"/>
      <c r="O502" s="21" t="n">
        <v>1</v>
      </c>
      <c r="P502" s="28" t="n">
        <f aca="false">1458.64*(1-S3/100)</f>
        <v>1458.64</v>
      </c>
      <c r="Q502" s="29"/>
      <c r="R502" s="25" t="n">
        <f aca="false">P502*Q502</f>
        <v>0</v>
      </c>
      <c r="S502" s="30" t="n">
        <f aca="false">0.505*Q502</f>
        <v>0</v>
      </c>
      <c r="T502" s="31" t="n">
        <f aca="false">0.00547*Q502</f>
        <v>0</v>
      </c>
      <c r="U502" s="32" t="s">
        <v>43</v>
      </c>
      <c r="V502" s="33" t="s">
        <v>1575</v>
      </c>
      <c r="W502" s="33" t="s">
        <v>84</v>
      </c>
      <c r="X502" s="34"/>
      <c r="Y502" s="22"/>
      <c r="Z502" s="22" t="s">
        <v>466</v>
      </c>
      <c r="AA502" s="22" t="str">
        <f aca="false">HYPERLINK("https://redcat-toys.ru/api/getInfo/image/75b8d47b-564e-11f0-a27f-00155d82e908")</f>
        <v>https://redcat-toys.ru/api/getInfo/image/75b8d47b-564e-11f0-a27f-00155d82e908</v>
      </c>
      <c r="AB502" s="35" t="n">
        <v>1</v>
      </c>
      <c r="AC502" s="22" t="s">
        <v>1559</v>
      </c>
      <c r="AD502" s="35" t="n">
        <v>1</v>
      </c>
      <c r="AE502" s="36"/>
      <c r="AF502" s="22" t="s">
        <v>84</v>
      </c>
      <c r="AG502" s="22"/>
      <c r="AH502" s="22"/>
    </row>
    <row r="503" customFormat="false" ht="96.3" hidden="false" customHeight="true" outlineLevel="4" collapsed="false">
      <c r="B503" s="21" t="n">
        <v>314</v>
      </c>
      <c r="C503" s="22" t="s">
        <v>1576</v>
      </c>
      <c r="D503" s="22" t="s">
        <v>1577</v>
      </c>
      <c r="E503" s="22"/>
      <c r="F503" s="22"/>
      <c r="G503" s="22"/>
      <c r="H503" s="23" t="s">
        <v>1578</v>
      </c>
      <c r="I503" s="24"/>
      <c r="J503" s="25"/>
      <c r="K503" s="26" t="n">
        <v>18</v>
      </c>
      <c r="L503" s="25"/>
      <c r="M503" s="26" t="n">
        <v>33</v>
      </c>
      <c r="N503" s="27"/>
      <c r="O503" s="21" t="n">
        <v>1</v>
      </c>
      <c r="P503" s="28" t="n">
        <f aca="false">1458.64*(1-S3/100)</f>
        <v>1458.64</v>
      </c>
      <c r="Q503" s="29"/>
      <c r="R503" s="25" t="n">
        <f aca="false">P503*Q503</f>
        <v>0</v>
      </c>
      <c r="S503" s="39" t="n">
        <f aca="false">0.51*Q503</f>
        <v>0</v>
      </c>
      <c r="T503" s="31" t="n">
        <f aca="false">0.00548*Q503</f>
        <v>0</v>
      </c>
      <c r="U503" s="32" t="s">
        <v>43</v>
      </c>
      <c r="V503" s="33" t="s">
        <v>1579</v>
      </c>
      <c r="W503" s="33" t="s">
        <v>84</v>
      </c>
      <c r="X503" s="34"/>
      <c r="Y503" s="22"/>
      <c r="Z503" s="22" t="s">
        <v>466</v>
      </c>
      <c r="AA503" s="22" t="str">
        <f aca="false">HYPERLINK("https://redcat-toys.ru/api/getInfo/image/0d4c2dcd-564f-11f0-a27f-00155d82e908")</f>
        <v>https://redcat-toys.ru/api/getInfo/image/0d4c2dcd-564f-11f0-a27f-00155d82e908</v>
      </c>
      <c r="AB503" s="35" t="n">
        <v>1</v>
      </c>
      <c r="AC503" s="22" t="s">
        <v>1559</v>
      </c>
      <c r="AD503" s="35" t="n">
        <v>1</v>
      </c>
      <c r="AE503" s="36"/>
      <c r="AF503" s="22" t="s">
        <v>84</v>
      </c>
      <c r="AG503" s="22"/>
      <c r="AH503" s="22"/>
    </row>
    <row r="504" customFormat="false" ht="96.3" hidden="false" customHeight="true" outlineLevel="4" collapsed="false">
      <c r="B504" s="21" t="n">
        <v>315</v>
      </c>
      <c r="C504" s="22" t="s">
        <v>1580</v>
      </c>
      <c r="D504" s="22" t="s">
        <v>1581</v>
      </c>
      <c r="E504" s="22"/>
      <c r="F504" s="22"/>
      <c r="G504" s="22"/>
      <c r="H504" s="23" t="s">
        <v>1582</v>
      </c>
      <c r="I504" s="24"/>
      <c r="J504" s="25"/>
      <c r="K504" s="26" t="n">
        <v>18</v>
      </c>
      <c r="L504" s="25"/>
      <c r="M504" s="26" t="n">
        <v>47</v>
      </c>
      <c r="N504" s="27"/>
      <c r="O504" s="21" t="n">
        <v>1</v>
      </c>
      <c r="P504" s="28" t="n">
        <f aca="false">1772.35*(1-S3/100)</f>
        <v>1772.35</v>
      </c>
      <c r="Q504" s="29"/>
      <c r="R504" s="25" t="n">
        <f aca="false">P504*Q504</f>
        <v>0</v>
      </c>
      <c r="S504" s="30" t="n">
        <f aca="false">0.668*Q504</f>
        <v>0</v>
      </c>
      <c r="T504" s="31" t="n">
        <f aca="false">0.00553*Q504</f>
        <v>0</v>
      </c>
      <c r="U504" s="32" t="s">
        <v>43</v>
      </c>
      <c r="V504" s="33" t="s">
        <v>1583</v>
      </c>
      <c r="W504" s="33" t="s">
        <v>84</v>
      </c>
      <c r="X504" s="34"/>
      <c r="Y504" s="22"/>
      <c r="Z504" s="22" t="s">
        <v>466</v>
      </c>
      <c r="AA504" s="22" t="str">
        <f aca="false">HYPERLINK("https://redcat-toys.ru/api/getInfo/image/df6cf534-5643-11f0-a27f-00155d82e908")</f>
        <v>https://redcat-toys.ru/api/getInfo/image/df6cf534-5643-11f0-a27f-00155d82e908</v>
      </c>
      <c r="AB504" s="35" t="n">
        <v>1</v>
      </c>
      <c r="AC504" s="22" t="s">
        <v>1584</v>
      </c>
      <c r="AD504" s="35" t="n">
        <v>1</v>
      </c>
      <c r="AE504" s="36"/>
      <c r="AF504" s="22" t="s">
        <v>84</v>
      </c>
      <c r="AG504" s="22"/>
      <c r="AH504" s="22"/>
    </row>
    <row r="505" customFormat="false" ht="96.3" hidden="false" customHeight="true" outlineLevel="4" collapsed="false">
      <c r="B505" s="21" t="n">
        <v>316</v>
      </c>
      <c r="C505" s="22" t="s">
        <v>1585</v>
      </c>
      <c r="D505" s="22" t="s">
        <v>1586</v>
      </c>
      <c r="E505" s="22"/>
      <c r="F505" s="22"/>
      <c r="G505" s="22"/>
      <c r="H505" s="23" t="s">
        <v>1587</v>
      </c>
      <c r="I505" s="24"/>
      <c r="J505" s="25"/>
      <c r="K505" s="26" t="n">
        <v>48</v>
      </c>
      <c r="L505" s="25"/>
      <c r="M505" s="26" t="n">
        <v>210</v>
      </c>
      <c r="N505" s="27"/>
      <c r="O505" s="21" t="n">
        <v>6</v>
      </c>
      <c r="P505" s="37" t="n">
        <f aca="false">405.33*(1-S3/100)</f>
        <v>405.33</v>
      </c>
      <c r="Q505" s="29"/>
      <c r="R505" s="25" t="n">
        <f aca="false">P505*Q505</f>
        <v>0</v>
      </c>
      <c r="S505" s="30" t="n">
        <f aca="false">1.419*Q505</f>
        <v>0</v>
      </c>
      <c r="T505" s="31" t="n">
        <f aca="false">0.01185*Q505</f>
        <v>0</v>
      </c>
      <c r="U505" s="32" t="s">
        <v>43</v>
      </c>
      <c r="V505" s="33" t="s">
        <v>1588</v>
      </c>
      <c r="W505" s="33" t="s">
        <v>84</v>
      </c>
      <c r="X505" s="34"/>
      <c r="Y505" s="22"/>
      <c r="Z505" s="22" t="s">
        <v>466</v>
      </c>
      <c r="AA505" s="22" t="str">
        <f aca="false">HYPERLINK("https://redcat-toys.ru/api/getInfo/image/e9be1ab8-5640-11f0-a27f-00155d82e908")</f>
        <v>https://redcat-toys.ru/api/getInfo/image/e9be1ab8-5640-11f0-a27f-00155d82e908</v>
      </c>
      <c r="AB505" s="35" t="n">
        <v>6</v>
      </c>
      <c r="AC505" s="22" t="s">
        <v>1589</v>
      </c>
      <c r="AD505" s="35" t="n">
        <v>6</v>
      </c>
      <c r="AE505" s="36"/>
      <c r="AF505" s="22" t="s">
        <v>84</v>
      </c>
      <c r="AG505" s="22"/>
      <c r="AH505" s="22"/>
    </row>
    <row r="506" customFormat="false" ht="96.3" hidden="false" customHeight="true" outlineLevel="4" collapsed="false">
      <c r="B506" s="21" t="n">
        <v>317</v>
      </c>
      <c r="C506" s="22" t="s">
        <v>1590</v>
      </c>
      <c r="D506" s="22" t="s">
        <v>1591</v>
      </c>
      <c r="E506" s="22"/>
      <c r="F506" s="22"/>
      <c r="G506" s="22"/>
      <c r="H506" s="23" t="s">
        <v>1592</v>
      </c>
      <c r="I506" s="24"/>
      <c r="J506" s="25"/>
      <c r="K506" s="26" t="n">
        <v>48</v>
      </c>
      <c r="L506" s="25"/>
      <c r="M506" s="26" t="n">
        <v>174</v>
      </c>
      <c r="N506" s="27"/>
      <c r="O506" s="21" t="n">
        <v>6</v>
      </c>
      <c r="P506" s="37" t="n">
        <f aca="false">405.33*(1-S3/100)</f>
        <v>405.33</v>
      </c>
      <c r="Q506" s="29"/>
      <c r="R506" s="25" t="n">
        <f aca="false">P506*Q506</f>
        <v>0</v>
      </c>
      <c r="S506" s="30" t="n">
        <f aca="false">1.401*Q506</f>
        <v>0</v>
      </c>
      <c r="T506" s="31" t="n">
        <f aca="false">0.01174*Q506</f>
        <v>0</v>
      </c>
      <c r="U506" s="32" t="s">
        <v>43</v>
      </c>
      <c r="V506" s="33" t="s">
        <v>1593</v>
      </c>
      <c r="W506" s="33" t="s">
        <v>84</v>
      </c>
      <c r="X506" s="34"/>
      <c r="Y506" s="22"/>
      <c r="Z506" s="22" t="s">
        <v>466</v>
      </c>
      <c r="AA506" s="22" t="str">
        <f aca="false">HYPERLINK("https://redcat-toys.ru/api/getInfo/image/45442131-5640-11f0-a27f-00155d82e908")</f>
        <v>https://redcat-toys.ru/api/getInfo/image/45442131-5640-11f0-a27f-00155d82e908</v>
      </c>
      <c r="AB506" s="35" t="n">
        <v>6</v>
      </c>
      <c r="AC506" s="22" t="s">
        <v>1594</v>
      </c>
      <c r="AD506" s="35" t="n">
        <v>6</v>
      </c>
      <c r="AE506" s="36"/>
      <c r="AF506" s="22" t="s">
        <v>84</v>
      </c>
      <c r="AG506" s="22"/>
      <c r="AH506" s="22"/>
    </row>
    <row r="507" customFormat="false" ht="12" hidden="false" customHeight="true" outlineLevel="3" collapsed="false">
      <c r="B507" s="18" t="s">
        <v>1595</v>
      </c>
      <c r="C507" s="18"/>
      <c r="D507" s="18"/>
      <c r="E507" s="18"/>
      <c r="F507" s="18"/>
      <c r="G507" s="18"/>
    </row>
    <row r="508" customFormat="false" ht="96.3" hidden="false" customHeight="true" outlineLevel="4" collapsed="false">
      <c r="B508" s="21" t="n">
        <v>318</v>
      </c>
      <c r="C508" s="22" t="s">
        <v>1596</v>
      </c>
      <c r="D508" s="22" t="s">
        <v>1597</v>
      </c>
      <c r="E508" s="22"/>
      <c r="F508" s="22"/>
      <c r="G508" s="22"/>
      <c r="H508" s="23" t="s">
        <v>1598</v>
      </c>
      <c r="I508" s="24"/>
      <c r="J508" s="25"/>
      <c r="K508" s="26" t="n">
        <v>12</v>
      </c>
      <c r="L508" s="25"/>
      <c r="M508" s="26" t="n">
        <v>18</v>
      </c>
      <c r="N508" s="27"/>
      <c r="O508" s="21" t="n">
        <v>1</v>
      </c>
      <c r="P508" s="28" t="n">
        <f aca="false">3846.66*(1-S3/100)</f>
        <v>3846.66</v>
      </c>
      <c r="Q508" s="29"/>
      <c r="R508" s="25" t="n">
        <f aca="false">P508*Q508</f>
        <v>0</v>
      </c>
      <c r="S508" s="30" t="n">
        <f aca="false">1.355*Q508</f>
        <v>0</v>
      </c>
      <c r="T508" s="31" t="n">
        <f aca="false">0.01183*Q508</f>
        <v>0</v>
      </c>
      <c r="U508" s="32" t="s">
        <v>43</v>
      </c>
      <c r="V508" s="33" t="s">
        <v>1599</v>
      </c>
      <c r="W508" s="33" t="s">
        <v>84</v>
      </c>
      <c r="X508" s="34"/>
      <c r="Y508" s="22"/>
      <c r="Z508" s="22" t="s">
        <v>466</v>
      </c>
      <c r="AA508" s="22" t="str">
        <f aca="false">HYPERLINK("https://redcat-toys.ru/api/getInfo/image/a1c0d60b-5645-11f0-a27f-00155d82e908")</f>
        <v>https://redcat-toys.ru/api/getInfo/image/a1c0d60b-5645-11f0-a27f-00155d82e908</v>
      </c>
      <c r="AB508" s="35" t="n">
        <v>1</v>
      </c>
      <c r="AC508" s="22" t="s">
        <v>1600</v>
      </c>
      <c r="AD508" s="35" t="n">
        <v>1</v>
      </c>
      <c r="AE508" s="36"/>
      <c r="AF508" s="22" t="s">
        <v>84</v>
      </c>
      <c r="AG508" s="22"/>
      <c r="AH508" s="22"/>
    </row>
    <row r="509" customFormat="false" ht="96.3" hidden="false" customHeight="true" outlineLevel="4" collapsed="false">
      <c r="B509" s="21" t="n">
        <v>319</v>
      </c>
      <c r="C509" s="22" t="s">
        <v>1601</v>
      </c>
      <c r="D509" s="22" t="s">
        <v>1602</v>
      </c>
      <c r="E509" s="22"/>
      <c r="F509" s="22"/>
      <c r="G509" s="22"/>
      <c r="H509" s="23" t="s">
        <v>1603</v>
      </c>
      <c r="I509" s="24"/>
      <c r="J509" s="25"/>
      <c r="K509" s="26" t="n">
        <v>12</v>
      </c>
      <c r="L509" s="25"/>
      <c r="M509" s="26" t="n">
        <v>13</v>
      </c>
      <c r="N509" s="27"/>
      <c r="O509" s="21" t="n">
        <v>1</v>
      </c>
      <c r="P509" s="28" t="n">
        <f aca="false">3846.66*(1-S3/100)</f>
        <v>3846.66</v>
      </c>
      <c r="Q509" s="29"/>
      <c r="R509" s="25" t="n">
        <f aca="false">P509*Q509</f>
        <v>0</v>
      </c>
      <c r="S509" s="30" t="n">
        <f aca="false">1.518*Q509</f>
        <v>0</v>
      </c>
      <c r="T509" s="31" t="n">
        <f aca="false">0.01113*Q509</f>
        <v>0</v>
      </c>
      <c r="U509" s="32" t="s">
        <v>43</v>
      </c>
      <c r="V509" s="33" t="s">
        <v>1604</v>
      </c>
      <c r="W509" s="33" t="s">
        <v>84</v>
      </c>
      <c r="X509" s="34"/>
      <c r="Y509" s="22"/>
      <c r="Z509" s="22" t="s">
        <v>466</v>
      </c>
      <c r="AA509" s="22" t="str">
        <f aca="false">HYPERLINK("https://redcat-toys.ru/api/getInfo/image/bc618459-5646-11f0-a27f-00155d82e908")</f>
        <v>https://redcat-toys.ru/api/getInfo/image/bc618459-5646-11f0-a27f-00155d82e908</v>
      </c>
      <c r="AB509" s="35" t="n">
        <v>1</v>
      </c>
      <c r="AC509" s="22" t="s">
        <v>1605</v>
      </c>
      <c r="AD509" s="35" t="n">
        <v>1</v>
      </c>
      <c r="AE509" s="36"/>
      <c r="AF509" s="22" t="s">
        <v>84</v>
      </c>
      <c r="AG509" s="22"/>
      <c r="AH509" s="22"/>
    </row>
    <row r="510" customFormat="false" ht="96.3" hidden="false" customHeight="true" outlineLevel="4" collapsed="false">
      <c r="B510" s="21" t="n">
        <v>320</v>
      </c>
      <c r="C510" s="22" t="s">
        <v>1606</v>
      </c>
      <c r="D510" s="22" t="s">
        <v>1607</v>
      </c>
      <c r="E510" s="22"/>
      <c r="F510" s="22"/>
      <c r="G510" s="22"/>
      <c r="H510" s="23" t="s">
        <v>1608</v>
      </c>
      <c r="I510" s="24"/>
      <c r="J510" s="25"/>
      <c r="K510" s="26" t="n">
        <v>12</v>
      </c>
      <c r="L510" s="25"/>
      <c r="M510" s="26" t="n">
        <v>38</v>
      </c>
      <c r="N510" s="27"/>
      <c r="O510" s="21" t="n">
        <v>1</v>
      </c>
      <c r="P510" s="28" t="n">
        <f aca="false">2193.86*(1-S3/100)</f>
        <v>2193.86</v>
      </c>
      <c r="Q510" s="29"/>
      <c r="R510" s="25" t="n">
        <f aca="false">P510*Q510</f>
        <v>0</v>
      </c>
      <c r="S510" s="39" t="n">
        <f aca="false">0.89*Q510</f>
        <v>0</v>
      </c>
      <c r="T510" s="31" t="n">
        <f aca="false">0.00733*Q510</f>
        <v>0</v>
      </c>
      <c r="U510" s="32" t="s">
        <v>43</v>
      </c>
      <c r="V510" s="33" t="s">
        <v>1609</v>
      </c>
      <c r="W510" s="33" t="s">
        <v>84</v>
      </c>
      <c r="X510" s="34"/>
      <c r="Y510" s="22"/>
      <c r="Z510" s="22" t="s">
        <v>466</v>
      </c>
      <c r="AA510" s="22" t="str">
        <f aca="false">HYPERLINK("https://redcat-toys.ru/api/getInfo/image/b6847312-5642-11f0-a27f-00155d82e908")</f>
        <v>https://redcat-toys.ru/api/getInfo/image/b6847312-5642-11f0-a27f-00155d82e908</v>
      </c>
      <c r="AB510" s="35" t="n">
        <v>1</v>
      </c>
      <c r="AC510" s="22" t="s">
        <v>1610</v>
      </c>
      <c r="AD510" s="35" t="n">
        <v>1</v>
      </c>
      <c r="AE510" s="36"/>
      <c r="AF510" s="22" t="s">
        <v>84</v>
      </c>
      <c r="AG510" s="22"/>
      <c r="AH510" s="22"/>
    </row>
    <row r="511" customFormat="false" ht="96.3" hidden="false" customHeight="true" outlineLevel="4" collapsed="false">
      <c r="B511" s="21" t="n">
        <v>321</v>
      </c>
      <c r="C511" s="22" t="s">
        <v>1611</v>
      </c>
      <c r="D511" s="22" t="s">
        <v>1612</v>
      </c>
      <c r="E511" s="22"/>
      <c r="F511" s="22"/>
      <c r="G511" s="22"/>
      <c r="H511" s="23" t="s">
        <v>1613</v>
      </c>
      <c r="I511" s="24"/>
      <c r="J511" s="25"/>
      <c r="K511" s="26" t="n">
        <v>12</v>
      </c>
      <c r="L511" s="25"/>
      <c r="M511" s="26" t="n">
        <v>41</v>
      </c>
      <c r="N511" s="27"/>
      <c r="O511" s="21" t="n">
        <v>1</v>
      </c>
      <c r="P511" s="28" t="n">
        <f aca="false">2193.86*(1-S3/100)</f>
        <v>2193.86</v>
      </c>
      <c r="Q511" s="29"/>
      <c r="R511" s="25" t="n">
        <f aca="false">P511*Q511</f>
        <v>0</v>
      </c>
      <c r="S511" s="30" t="n">
        <f aca="false">0.868*Q511</f>
        <v>0</v>
      </c>
      <c r="T511" s="31" t="n">
        <f aca="false">0.00779*Q511</f>
        <v>0</v>
      </c>
      <c r="U511" s="32" t="s">
        <v>43</v>
      </c>
      <c r="V511" s="33" t="s">
        <v>1614</v>
      </c>
      <c r="W511" s="33" t="s">
        <v>84</v>
      </c>
      <c r="X511" s="34"/>
      <c r="Y511" s="22"/>
      <c r="Z511" s="22" t="s">
        <v>466</v>
      </c>
      <c r="AA511" s="22" t="str">
        <f aca="false">HYPERLINK("https://redcat-toys.ru/api/getInfo/image/36e7351f-5643-11f0-a27f-00155d82e908")</f>
        <v>https://redcat-toys.ru/api/getInfo/image/36e7351f-5643-11f0-a27f-00155d82e908</v>
      </c>
      <c r="AB511" s="35" t="n">
        <v>1</v>
      </c>
      <c r="AC511" s="22" t="s">
        <v>1615</v>
      </c>
      <c r="AD511" s="35" t="n">
        <v>1</v>
      </c>
      <c r="AE511" s="36"/>
      <c r="AF511" s="22" t="s">
        <v>84</v>
      </c>
      <c r="AG511" s="22"/>
      <c r="AH511" s="22"/>
    </row>
    <row r="512" customFormat="false" ht="96.3" hidden="false" customHeight="true" outlineLevel="4" collapsed="false">
      <c r="B512" s="21" t="n">
        <v>322</v>
      </c>
      <c r="C512" s="22" t="s">
        <v>1616</v>
      </c>
      <c r="D512" s="22" t="s">
        <v>1617</v>
      </c>
      <c r="E512" s="22"/>
      <c r="F512" s="22"/>
      <c r="G512" s="22"/>
      <c r="H512" s="23" t="s">
        <v>1618</v>
      </c>
      <c r="I512" s="24"/>
      <c r="J512" s="25"/>
      <c r="K512" s="26" t="n">
        <v>12</v>
      </c>
      <c r="L512" s="25"/>
      <c r="M512" s="26" t="n">
        <v>15</v>
      </c>
      <c r="N512" s="27"/>
      <c r="O512" s="21" t="n">
        <v>1</v>
      </c>
      <c r="P512" s="28" t="n">
        <f aca="false">2193.86*(1-S3/100)</f>
        <v>2193.86</v>
      </c>
      <c r="Q512" s="29"/>
      <c r="R512" s="25" t="n">
        <f aca="false">P512*Q512</f>
        <v>0</v>
      </c>
      <c r="S512" s="30" t="n">
        <f aca="false">0.781*Q512</f>
        <v>0</v>
      </c>
      <c r="T512" s="31" t="n">
        <f aca="false">0.00749*Q512</f>
        <v>0</v>
      </c>
      <c r="U512" s="32" t="s">
        <v>43</v>
      </c>
      <c r="V512" s="33" t="s">
        <v>1619</v>
      </c>
      <c r="W512" s="33" t="s">
        <v>84</v>
      </c>
      <c r="X512" s="34"/>
      <c r="Y512" s="22"/>
      <c r="Z512" s="22" t="s">
        <v>466</v>
      </c>
      <c r="AA512" s="22" t="str">
        <f aca="false">HYPERLINK("https://redcat-toys.ru/api/getInfo/image/c5fdbe3d-563e-11f0-a27f-00155d82e908")</f>
        <v>https://redcat-toys.ru/api/getInfo/image/c5fdbe3d-563e-11f0-a27f-00155d82e908</v>
      </c>
      <c r="AB512" s="35" t="n">
        <v>1</v>
      </c>
      <c r="AC512" s="22" t="s">
        <v>1620</v>
      </c>
      <c r="AD512" s="35" t="n">
        <v>1</v>
      </c>
      <c r="AE512" s="36"/>
      <c r="AF512" s="22" t="s">
        <v>84</v>
      </c>
      <c r="AG512" s="22"/>
      <c r="AH512" s="22"/>
    </row>
    <row r="513" customFormat="false" ht="96.3" hidden="false" customHeight="true" outlineLevel="4" collapsed="false">
      <c r="B513" s="21" t="n">
        <v>323</v>
      </c>
      <c r="C513" s="22" t="s">
        <v>1621</v>
      </c>
      <c r="D513" s="22" t="s">
        <v>1622</v>
      </c>
      <c r="E513" s="22"/>
      <c r="F513" s="22"/>
      <c r="G513" s="22"/>
      <c r="H513" s="23" t="s">
        <v>1623</v>
      </c>
      <c r="I513" s="24"/>
      <c r="J513" s="25"/>
      <c r="K513" s="26" t="n">
        <v>12</v>
      </c>
      <c r="L513" s="25"/>
      <c r="M513" s="26" t="n">
        <v>19</v>
      </c>
      <c r="N513" s="27"/>
      <c r="O513" s="21" t="n">
        <v>1</v>
      </c>
      <c r="P513" s="28" t="n">
        <f aca="false">2193.86*(1-S3/100)</f>
        <v>2193.86</v>
      </c>
      <c r="Q513" s="29"/>
      <c r="R513" s="25" t="n">
        <f aca="false">P513*Q513</f>
        <v>0</v>
      </c>
      <c r="S513" s="30" t="n">
        <f aca="false">0.759*Q513</f>
        <v>0</v>
      </c>
      <c r="T513" s="31" t="n">
        <f aca="false">0.00729*Q513</f>
        <v>0</v>
      </c>
      <c r="U513" s="32" t="s">
        <v>43</v>
      </c>
      <c r="V513" s="33" t="s">
        <v>1624</v>
      </c>
      <c r="W513" s="33" t="s">
        <v>84</v>
      </c>
      <c r="X513" s="34"/>
      <c r="Y513" s="22"/>
      <c r="Z513" s="22" t="s">
        <v>466</v>
      </c>
      <c r="AA513" s="22" t="str">
        <f aca="false">HYPERLINK("https://redcat-toys.ru/api/getInfo/image/e10b05a6-5641-11f0-a27f-00155d82e908")</f>
        <v>https://redcat-toys.ru/api/getInfo/image/e10b05a6-5641-11f0-a27f-00155d82e908</v>
      </c>
      <c r="AB513" s="35" t="n">
        <v>1</v>
      </c>
      <c r="AC513" s="22" t="s">
        <v>1625</v>
      </c>
      <c r="AD513" s="35" t="n">
        <v>1</v>
      </c>
      <c r="AE513" s="36"/>
      <c r="AF513" s="22" t="s">
        <v>84</v>
      </c>
      <c r="AG513" s="22"/>
      <c r="AH513" s="22"/>
    </row>
  </sheetData>
  <mergeCells count="544">
    <mergeCell ref="B3:C3"/>
    <mergeCell ref="D3:G3"/>
    <mergeCell ref="Q3:R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B12:B13"/>
    <mergeCell ref="C12:C13"/>
    <mergeCell ref="D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B14:G14"/>
    <mergeCell ref="B15:G15"/>
    <mergeCell ref="B16:G16"/>
    <mergeCell ref="B17:G17"/>
    <mergeCell ref="B18:G18"/>
    <mergeCell ref="B19:G19"/>
    <mergeCell ref="B20:G20"/>
    <mergeCell ref="D21:G21"/>
    <mergeCell ref="B22:G22"/>
    <mergeCell ref="D23:G23"/>
    <mergeCell ref="B24:G24"/>
    <mergeCell ref="B25:G25"/>
    <mergeCell ref="D26:G26"/>
    <mergeCell ref="B27:G27"/>
    <mergeCell ref="D28:G28"/>
    <mergeCell ref="D29:G29"/>
    <mergeCell ref="D30:G30"/>
    <mergeCell ref="D31:G31"/>
    <mergeCell ref="B32:G32"/>
    <mergeCell ref="B33:G33"/>
    <mergeCell ref="B34:G34"/>
    <mergeCell ref="D35:G35"/>
    <mergeCell ref="D36:G36"/>
    <mergeCell ref="D37:G37"/>
    <mergeCell ref="D38:G38"/>
    <mergeCell ref="B39:G39"/>
    <mergeCell ref="D40:G40"/>
    <mergeCell ref="B41:G41"/>
    <mergeCell ref="B42:G42"/>
    <mergeCell ref="D43:G43"/>
    <mergeCell ref="B44:G44"/>
    <mergeCell ref="D45:G45"/>
    <mergeCell ref="D46:G46"/>
    <mergeCell ref="D47:G47"/>
    <mergeCell ref="B48:G48"/>
    <mergeCell ref="B49:G49"/>
    <mergeCell ref="B50:G50"/>
    <mergeCell ref="B51:G51"/>
    <mergeCell ref="B52:G52"/>
    <mergeCell ref="D53:G53"/>
    <mergeCell ref="D54:G54"/>
    <mergeCell ref="D55:G55"/>
    <mergeCell ref="D56:G56"/>
    <mergeCell ref="D57:G57"/>
    <mergeCell ref="D58:G58"/>
    <mergeCell ref="D59:G59"/>
    <mergeCell ref="B60:G60"/>
    <mergeCell ref="D61:G61"/>
    <mergeCell ref="D62:G62"/>
    <mergeCell ref="B63:G63"/>
    <mergeCell ref="B64:G64"/>
    <mergeCell ref="B65:G65"/>
    <mergeCell ref="B66:G66"/>
    <mergeCell ref="D67:G67"/>
    <mergeCell ref="B68:G68"/>
    <mergeCell ref="D69:G69"/>
    <mergeCell ref="B70:G70"/>
    <mergeCell ref="B71:G71"/>
    <mergeCell ref="B72:G72"/>
    <mergeCell ref="B73:G73"/>
    <mergeCell ref="B74:G74"/>
    <mergeCell ref="D75:G75"/>
    <mergeCell ref="D76:G76"/>
    <mergeCell ref="D77:G77"/>
    <mergeCell ref="D78:G78"/>
    <mergeCell ref="B79:G79"/>
    <mergeCell ref="B80:G80"/>
    <mergeCell ref="D81:G81"/>
    <mergeCell ref="B82:G82"/>
    <mergeCell ref="B83:G83"/>
    <mergeCell ref="B84:G84"/>
    <mergeCell ref="D85:G85"/>
    <mergeCell ref="D86:G86"/>
    <mergeCell ref="D87:G87"/>
    <mergeCell ref="D88:G88"/>
    <mergeCell ref="D89:G89"/>
    <mergeCell ref="B90:G90"/>
    <mergeCell ref="B91:G91"/>
    <mergeCell ref="B92:G92"/>
    <mergeCell ref="D93:G93"/>
    <mergeCell ref="D94:G94"/>
    <mergeCell ref="D95:G95"/>
    <mergeCell ref="D96:G96"/>
    <mergeCell ref="B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B106:G106"/>
    <mergeCell ref="D107:G107"/>
    <mergeCell ref="D108:G108"/>
    <mergeCell ref="B109:G109"/>
    <mergeCell ref="B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B122:G122"/>
    <mergeCell ref="B123:G123"/>
    <mergeCell ref="B124:G124"/>
    <mergeCell ref="B125:G125"/>
    <mergeCell ref="D126:G126"/>
    <mergeCell ref="D127:G127"/>
    <mergeCell ref="D128:G128"/>
    <mergeCell ref="D129:G129"/>
    <mergeCell ref="B130:G130"/>
    <mergeCell ref="B131:G131"/>
    <mergeCell ref="B132:G132"/>
    <mergeCell ref="B133:G133"/>
    <mergeCell ref="D134:G134"/>
    <mergeCell ref="D135:G135"/>
    <mergeCell ref="B136:G136"/>
    <mergeCell ref="D137:G137"/>
    <mergeCell ref="D138:G138"/>
    <mergeCell ref="B139:G139"/>
    <mergeCell ref="D140:G140"/>
    <mergeCell ref="D141:G141"/>
    <mergeCell ref="D142:G142"/>
    <mergeCell ref="B143:G143"/>
    <mergeCell ref="B144:G144"/>
    <mergeCell ref="D145:G145"/>
    <mergeCell ref="D146:G146"/>
    <mergeCell ref="D147:G147"/>
    <mergeCell ref="D148:G148"/>
    <mergeCell ref="D149:G149"/>
    <mergeCell ref="B150:G150"/>
    <mergeCell ref="D151:G151"/>
    <mergeCell ref="B152:G152"/>
    <mergeCell ref="D153:G153"/>
    <mergeCell ref="D154:G154"/>
    <mergeCell ref="B155:G155"/>
    <mergeCell ref="D156:G156"/>
    <mergeCell ref="D157:G157"/>
    <mergeCell ref="B158:G158"/>
    <mergeCell ref="B159:G159"/>
    <mergeCell ref="B160:G160"/>
    <mergeCell ref="D161:G161"/>
    <mergeCell ref="B162:G162"/>
    <mergeCell ref="D163:G163"/>
    <mergeCell ref="D164:G164"/>
    <mergeCell ref="B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B174:G174"/>
    <mergeCell ref="D175:G175"/>
    <mergeCell ref="B176:G176"/>
    <mergeCell ref="D177:G177"/>
    <mergeCell ref="D178:G178"/>
    <mergeCell ref="B179:G179"/>
    <mergeCell ref="D180:G180"/>
    <mergeCell ref="D181:G181"/>
    <mergeCell ref="B182:G182"/>
    <mergeCell ref="B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B192:G192"/>
    <mergeCell ref="D193:G193"/>
    <mergeCell ref="B194:G194"/>
    <mergeCell ref="D195:G195"/>
    <mergeCell ref="B196:G196"/>
    <mergeCell ref="D197:G197"/>
    <mergeCell ref="D198:G198"/>
    <mergeCell ref="B199:G199"/>
    <mergeCell ref="D200:G200"/>
    <mergeCell ref="B201:G201"/>
    <mergeCell ref="B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B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B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B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B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B247:G247"/>
    <mergeCell ref="D248:G248"/>
    <mergeCell ref="D249:G249"/>
    <mergeCell ref="D250:G250"/>
    <mergeCell ref="D251:G251"/>
    <mergeCell ref="D252:G252"/>
    <mergeCell ref="D253:G253"/>
    <mergeCell ref="B254:G254"/>
    <mergeCell ref="B255:G255"/>
    <mergeCell ref="B256:G256"/>
    <mergeCell ref="B257:G257"/>
    <mergeCell ref="D258:G258"/>
    <mergeCell ref="B259:G259"/>
    <mergeCell ref="D260:G260"/>
    <mergeCell ref="B261:G261"/>
    <mergeCell ref="B262:G262"/>
    <mergeCell ref="D263:G263"/>
    <mergeCell ref="B264:G264"/>
    <mergeCell ref="D265:G265"/>
    <mergeCell ref="D266:G266"/>
    <mergeCell ref="D267:G267"/>
    <mergeCell ref="B268:G268"/>
    <mergeCell ref="B269:G269"/>
    <mergeCell ref="D270:G270"/>
    <mergeCell ref="B271:G271"/>
    <mergeCell ref="D272:G272"/>
    <mergeCell ref="B273:G273"/>
    <mergeCell ref="D274:G274"/>
    <mergeCell ref="B275:G275"/>
    <mergeCell ref="B276:G276"/>
    <mergeCell ref="D277:G277"/>
    <mergeCell ref="D278:G278"/>
    <mergeCell ref="B279:G279"/>
    <mergeCell ref="D280:G280"/>
    <mergeCell ref="D281:G281"/>
    <mergeCell ref="B282:G282"/>
    <mergeCell ref="D283:G283"/>
    <mergeCell ref="D284:G284"/>
    <mergeCell ref="B285:G285"/>
    <mergeCell ref="D286:G286"/>
    <mergeCell ref="B287:G287"/>
    <mergeCell ref="D288:G288"/>
    <mergeCell ref="D289:G289"/>
    <mergeCell ref="D290:G290"/>
    <mergeCell ref="D291:G291"/>
    <mergeCell ref="D292:G292"/>
    <mergeCell ref="D293:G293"/>
    <mergeCell ref="B294:G294"/>
    <mergeCell ref="B295:G295"/>
    <mergeCell ref="B296:G296"/>
    <mergeCell ref="B297:G297"/>
    <mergeCell ref="B298:G298"/>
    <mergeCell ref="B299:G299"/>
    <mergeCell ref="B300:G300"/>
    <mergeCell ref="D301:G301"/>
    <mergeCell ref="D302:G302"/>
    <mergeCell ref="D303:G303"/>
    <mergeCell ref="D304:G304"/>
    <mergeCell ref="D305:G305"/>
    <mergeCell ref="D306:G306"/>
    <mergeCell ref="D307:G307"/>
    <mergeCell ref="D308:G308"/>
    <mergeCell ref="D309:G309"/>
    <mergeCell ref="D310:G310"/>
    <mergeCell ref="B311:G311"/>
    <mergeCell ref="B312:G312"/>
    <mergeCell ref="B313:G313"/>
    <mergeCell ref="B314:G314"/>
    <mergeCell ref="B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B326:G326"/>
    <mergeCell ref="D327:G327"/>
    <mergeCell ref="D328:G328"/>
    <mergeCell ref="D329:G329"/>
    <mergeCell ref="D330:G330"/>
    <mergeCell ref="D331:G331"/>
    <mergeCell ref="D332:G332"/>
    <mergeCell ref="D333:G333"/>
    <mergeCell ref="D334:G334"/>
    <mergeCell ref="D335:G335"/>
    <mergeCell ref="D336:G336"/>
    <mergeCell ref="B337:G337"/>
    <mergeCell ref="B338:G338"/>
    <mergeCell ref="B339:G339"/>
    <mergeCell ref="B340:G340"/>
    <mergeCell ref="D341:G341"/>
    <mergeCell ref="D342:G342"/>
    <mergeCell ref="D343:G343"/>
    <mergeCell ref="D344:G344"/>
    <mergeCell ref="D345:G345"/>
    <mergeCell ref="D346:G346"/>
    <mergeCell ref="D347:G347"/>
    <mergeCell ref="D348:G348"/>
    <mergeCell ref="D349:G349"/>
    <mergeCell ref="D350:G350"/>
    <mergeCell ref="B351:G351"/>
    <mergeCell ref="B352:G352"/>
    <mergeCell ref="D353:G353"/>
    <mergeCell ref="D354:G354"/>
    <mergeCell ref="D355:G355"/>
    <mergeCell ref="D356:G356"/>
    <mergeCell ref="D357:G357"/>
    <mergeCell ref="B358:G358"/>
    <mergeCell ref="B359:G359"/>
    <mergeCell ref="B360:G360"/>
    <mergeCell ref="D361:G361"/>
    <mergeCell ref="D362:G362"/>
    <mergeCell ref="B363:G363"/>
    <mergeCell ref="D364:G364"/>
    <mergeCell ref="B365:G365"/>
    <mergeCell ref="D366:G366"/>
    <mergeCell ref="B367:G367"/>
    <mergeCell ref="D368:G368"/>
    <mergeCell ref="D369:G369"/>
    <mergeCell ref="B370:G370"/>
    <mergeCell ref="B371:G371"/>
    <mergeCell ref="D372:G372"/>
    <mergeCell ref="D373:G373"/>
    <mergeCell ref="B374:G374"/>
    <mergeCell ref="B375:G375"/>
    <mergeCell ref="B376:G376"/>
    <mergeCell ref="B377:G377"/>
    <mergeCell ref="D378:G378"/>
    <mergeCell ref="D379:G379"/>
    <mergeCell ref="B380:G380"/>
    <mergeCell ref="B381:G381"/>
    <mergeCell ref="B382:G382"/>
    <mergeCell ref="D383:G383"/>
    <mergeCell ref="D384:G384"/>
    <mergeCell ref="D385:G385"/>
    <mergeCell ref="D386:G386"/>
    <mergeCell ref="B387:G387"/>
    <mergeCell ref="D388:G388"/>
    <mergeCell ref="D389:G389"/>
    <mergeCell ref="D390:G390"/>
    <mergeCell ref="D391:G391"/>
    <mergeCell ref="B392:G392"/>
    <mergeCell ref="B393:G393"/>
    <mergeCell ref="B394:G394"/>
    <mergeCell ref="D395:G395"/>
    <mergeCell ref="D396:G396"/>
    <mergeCell ref="B397:G397"/>
    <mergeCell ref="B398:G398"/>
    <mergeCell ref="B399:G399"/>
    <mergeCell ref="D400:G400"/>
    <mergeCell ref="B401:G401"/>
    <mergeCell ref="B402:G402"/>
    <mergeCell ref="B403:G403"/>
    <mergeCell ref="D404:G404"/>
    <mergeCell ref="D405:G405"/>
    <mergeCell ref="B406:G406"/>
    <mergeCell ref="B407:G407"/>
    <mergeCell ref="D408:G408"/>
    <mergeCell ref="D409:G409"/>
    <mergeCell ref="B410:G410"/>
    <mergeCell ref="B411:G411"/>
    <mergeCell ref="B412:G412"/>
    <mergeCell ref="B413:G413"/>
    <mergeCell ref="B414:G414"/>
    <mergeCell ref="D415:G415"/>
    <mergeCell ref="D416:G416"/>
    <mergeCell ref="D417:G417"/>
    <mergeCell ref="D418:G418"/>
    <mergeCell ref="D419:G419"/>
    <mergeCell ref="D420:G420"/>
    <mergeCell ref="D421:G421"/>
    <mergeCell ref="D422:G422"/>
    <mergeCell ref="B423:G423"/>
    <mergeCell ref="B424:G424"/>
    <mergeCell ref="D425:G425"/>
    <mergeCell ref="D426:G426"/>
    <mergeCell ref="D427:G427"/>
    <mergeCell ref="D428:G428"/>
    <mergeCell ref="D429:G429"/>
    <mergeCell ref="D430:G430"/>
    <mergeCell ref="D431:G431"/>
    <mergeCell ref="D432:G432"/>
    <mergeCell ref="D433:G433"/>
    <mergeCell ref="D434:G434"/>
    <mergeCell ref="D435:G435"/>
    <mergeCell ref="D436:G436"/>
    <mergeCell ref="D437:G437"/>
    <mergeCell ref="D438:G438"/>
    <mergeCell ref="D439:G439"/>
    <mergeCell ref="D440:G440"/>
    <mergeCell ref="D441:G441"/>
    <mergeCell ref="D442:G442"/>
    <mergeCell ref="D443:G443"/>
    <mergeCell ref="D444:G444"/>
    <mergeCell ref="D445:G445"/>
    <mergeCell ref="D446:G446"/>
    <mergeCell ref="B447:G447"/>
    <mergeCell ref="B448:G448"/>
    <mergeCell ref="B449:G449"/>
    <mergeCell ref="D450:G450"/>
    <mergeCell ref="D451:G451"/>
    <mergeCell ref="D452:G452"/>
    <mergeCell ref="D453:G453"/>
    <mergeCell ref="D454:G454"/>
    <mergeCell ref="D455:G455"/>
    <mergeCell ref="D456:G456"/>
    <mergeCell ref="D457:G457"/>
    <mergeCell ref="B458:G458"/>
    <mergeCell ref="B459:G459"/>
    <mergeCell ref="D460:G460"/>
    <mergeCell ref="D461:G461"/>
    <mergeCell ref="B462:G462"/>
    <mergeCell ref="B463:G463"/>
    <mergeCell ref="B464:G464"/>
    <mergeCell ref="D465:G465"/>
    <mergeCell ref="B466:G466"/>
    <mergeCell ref="B467:G467"/>
    <mergeCell ref="D468:G468"/>
    <mergeCell ref="D469:G469"/>
    <mergeCell ref="B470:G470"/>
    <mergeCell ref="D471:G471"/>
    <mergeCell ref="B472:G472"/>
    <mergeCell ref="B473:G473"/>
    <mergeCell ref="D474:G474"/>
    <mergeCell ref="D475:G475"/>
    <mergeCell ref="D476:G476"/>
    <mergeCell ref="B477:G477"/>
    <mergeCell ref="D478:G478"/>
    <mergeCell ref="D479:G479"/>
    <mergeCell ref="D480:G480"/>
    <mergeCell ref="D481:G481"/>
    <mergeCell ref="B482:G482"/>
    <mergeCell ref="B483:G483"/>
    <mergeCell ref="D484:G484"/>
    <mergeCell ref="D485:G485"/>
    <mergeCell ref="D486:G486"/>
    <mergeCell ref="D487:G487"/>
    <mergeCell ref="B488:G488"/>
    <mergeCell ref="B489:G489"/>
    <mergeCell ref="D490:G490"/>
    <mergeCell ref="D491:G491"/>
    <mergeCell ref="B492:G492"/>
    <mergeCell ref="B493:G493"/>
    <mergeCell ref="D494:G494"/>
    <mergeCell ref="B495:G495"/>
    <mergeCell ref="B496:G496"/>
    <mergeCell ref="B497:G497"/>
    <mergeCell ref="D498:G498"/>
    <mergeCell ref="D499:G499"/>
    <mergeCell ref="D500:G500"/>
    <mergeCell ref="D501:G501"/>
    <mergeCell ref="D502:G502"/>
    <mergeCell ref="D503:G503"/>
    <mergeCell ref="D504:G504"/>
    <mergeCell ref="D505:G505"/>
    <mergeCell ref="D506:G506"/>
    <mergeCell ref="B507:G507"/>
    <mergeCell ref="D508:G508"/>
    <mergeCell ref="D509:G509"/>
    <mergeCell ref="D510:G510"/>
    <mergeCell ref="D511:G511"/>
    <mergeCell ref="D512:G512"/>
    <mergeCell ref="D513:G513"/>
  </mergeCells>
  <dataValidations count="265"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O21 O26 O35:O36 O40 O53:O59 O61:O62 O67 O69 O75:O78 O81 O126:O129 O146 O148:O149 O151 O153 O156:O157 O248 O250 O252:O253 O258 O263 O265:O267 O274 O280:O281 O283:O284 O286 O288:O293 O341:O350 O353:O357 O364 O366 O368:O369 O372:O373 O378:O379 O383:O386 O395:O396 O400 O421:O422 O425:O436 O441:O446 O450:O457 O460:O461 O465 O468:O469 O471 O474:O476 O478:O481 O484:O487 O490:O491 O494 O498:O504 O508:O513" type="decimal">
      <formula1>1</formula1>
      <formula2>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1" type="decimal">
      <formula1>1</formula1>
      <formula2>489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O23 O45:O47 O260 O270 O272 O361:O362 O415:O418" type="decimal">
      <formula1>3</formula1>
      <formula2>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23" type="decimal">
      <formula1>3</formula1>
      <formula2>24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6" type="decimal">
      <formula1>1</formula1>
      <formula2>71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0" type="decimal">
      <formula1>1</formula1>
      <formula2>18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O37:O38 O43 O388:O389 O408:O409" type="decimal">
      <formula1>4</formula1>
      <formula2>0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43" type="decimal">
      <formula1>4</formula1>
      <formula2>360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45" type="decimal">
      <formula1>3</formula1>
      <formula2>293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46" type="decimal">
      <formula1>3</formula1>
      <formula2>754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47" type="decimal">
      <formula1>3</formula1>
      <formula2>79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3" type="decimal">
      <formula1>1</formula1>
      <formula2>6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4 Q56" type="decimal">
      <formula1>1</formula1>
      <formula2>9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5" type="decimal">
      <formula1>1</formula1>
      <formula2>9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7 Q431:Q432" type="decimal">
      <formula1>1</formula1>
      <formula2>9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8" type="decimal">
      <formula1>1</formula1>
      <formula2>8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9" type="decimal">
      <formula1>1</formula1>
      <formula2>9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7 Q373 Q425:Q426" type="decimal">
      <formula1>1</formula1>
      <formula2>6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9" type="decimal">
      <formula1>1</formula1>
      <formula2>5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75" type="decimal">
      <formula1>1</formula1>
      <formula2>49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81" type="decimal">
      <formula1>1</formula1>
      <formula2>7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85" type="decimal">
      <formula1>5</formula1>
      <formula2>226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86" type="decimal">
      <formula1>5</formula1>
      <formula2>178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87" type="decimal">
      <formula1>5</formula1>
      <formula2>1886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O28:O31 O88 O107:O108 O118 O145 O147 O154 O249 O251 O277:O278 O301:O310 O316:O325 O327:O336 O404:O405 O419:O420 O437:O440" type="decimal">
      <formula1>2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88" type="decimal">
      <formula1>2</formula1>
      <formula2>1025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O85:O87 O89 O93:O96 O98:O105 O111:O117 O119:O121 O177:O178 O180:O181 O230:O237 O239:O246" type="decimal">
      <formula1>5</formula1>
      <formula2>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89" type="decimal">
      <formula1>5</formula1>
      <formula2>204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93" type="decimal">
      <formula1>5</formula1>
      <formula2>243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94" type="decimal">
      <formula1>5</formula1>
      <formula2>264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95" type="decimal">
      <formula1>5</formula1>
      <formula2>253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96" type="decimal">
      <formula1>5</formula1>
      <formula2>250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98" type="decimal">
      <formula1>5</formula1>
      <formula2>235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99" type="decimal">
      <formula1>5</formula1>
      <formula2>197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00 Q113" type="decimal">
      <formula1>5</formula1>
      <formula2>195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01" type="decimal">
      <formula1>5</formula1>
      <formula2>229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02" type="decimal">
      <formula1>5</formula1>
      <formula2>204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03" type="decimal">
      <formula1>5</formula1>
      <formula2>199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04" type="decimal">
      <formula1>5</formula1>
      <formula2>173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05" type="decimal">
      <formula1>5</formula1>
      <formula2>226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107" type="decimal">
      <formula1>2</formula1>
      <formula2>227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108" type="decimal">
      <formula1>2</formula1>
      <formula2>251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11" type="decimal">
      <formula1>5</formula1>
      <formula2>218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12" type="decimal">
      <formula1>5</formula1>
      <formula2>2444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14" type="decimal">
      <formula1>5</formula1>
      <formula2>189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15" type="decimal">
      <formula1>5</formula1>
      <formula2>1995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16" type="decimal">
      <formula1>5</formula1>
      <formula2>191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17" type="decimal">
      <formula1>5</formula1>
      <formula2>183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118" type="decimal">
      <formula1>2</formula1>
      <formula2>110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19" type="decimal">
      <formula1>5</formula1>
      <formula2>238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20" type="decimal">
      <formula1>5</formula1>
      <formula2>241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21" type="decimal">
      <formula1>5</formula1>
      <formula2>231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126" type="decimal">
      <formula1>1</formula1>
      <formula2>151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127" type="decimal">
      <formula1>1</formula1>
      <formula2>140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128" type="decimal">
      <formula1>1</formula1>
      <formula2>9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129" type="decimal">
      <formula1>1</formula1>
      <formula2>1279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Q134" type="decimal">
      <formula1>32</formula1>
      <formula2>10816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Q135" type="decimal">
      <formula1>32</formula1>
      <formula2>19392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Q137" type="decimal">
      <formula1>32</formula1>
      <formula2>11744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Q138" type="decimal">
      <formula1>32</formula1>
      <formula2>11584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Q140" type="decimal">
      <formula1>32</formula1>
      <formula2>6016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Q141" type="decimal">
      <formula1>32</formula1>
      <formula2>4960</formula2>
    </dataValidation>
    <dataValidation allowBlank="true" error="минимальное количество для заказа = 32" errorStyle="stop" errorTitle="Неверно указано Количество" operator="between" showDropDown="false" showErrorMessage="true" showInputMessage="false" sqref="Q142" type="decimal">
      <formula1>32</formula1>
      <formula2>656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145" type="decimal">
      <formula1>2</formula1>
      <formula2>105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146" type="decimal">
      <formula1>1</formula1>
      <formula2>177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147" type="decimal">
      <formula1>2</formula1>
      <formula2>275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148" type="decimal">
      <formula1>1</formula1>
      <formula2>97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149" type="decimal">
      <formula1>1</formula1>
      <formula2>19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151" type="decimal">
      <formula1>1</formula1>
      <formula2>18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153" type="decimal">
      <formula1>1</formula1>
      <formula2>116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154" type="decimal">
      <formula1>2</formula1>
      <formula2>139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156" type="decimal">
      <formula1>1</formula1>
      <formula2>129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157" type="decimal">
      <formula1>1</formula1>
      <formula2>1578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O161 O163:O164 O175 O203:O210 O212:O219 O221:O228 O390:O391 O505:O506" type="decimal">
      <formula1>6</formula1>
      <formula2>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161" type="decimal">
      <formula1>6</formula1>
      <formula2>229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163" type="decimal">
      <formula1>6</formula1>
      <formula2>281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164" type="decimal">
      <formula1>6</formula1>
      <formula2>2741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66" type="decimal">
      <formula1>7</formula1>
      <formula2>281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67" type="decimal">
      <formula1>7</formula1>
      <formula2>2649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68" type="decimal">
      <formula1>7</formula1>
      <formula2>276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69" type="decimal">
      <formula1>7</formula1>
      <formula2>2853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70 Q195" type="decimal">
      <formula1>7</formula1>
      <formula2>2722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71" type="decimal">
      <formula1>7</formula1>
      <formula2>2835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72" type="decimal">
      <formula1>7</formula1>
      <formula2>2866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73" type="decimal">
      <formula1>7</formula1>
      <formula2>282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175" type="decimal">
      <formula1>6</formula1>
      <formula2>174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77" type="decimal">
      <formula1>5</formula1>
      <formula2>1939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78" type="decimal">
      <formula1>5</formula1>
      <formula2>233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80" type="decimal">
      <formula1>5</formula1>
      <formula2>263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181" type="decimal">
      <formula1>5</formula1>
      <formula2>278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84" type="decimal">
      <formula1>7</formula1>
      <formula2>2765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85" type="decimal">
      <formula1>7</formula1>
      <formula2>2875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86" type="decimal">
      <formula1>7</formula1>
      <formula2>290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87" type="decimal">
      <formula1>7</formula1>
      <formula2>2801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88" type="decimal">
      <formula1>7</formula1>
      <formula2>2851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89" type="decimal">
      <formula1>7</formula1>
      <formula2>2827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90" type="decimal">
      <formula1>7</formula1>
      <formula2>2724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91" type="decimal">
      <formula1>7</formula1>
      <formula2>2862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O166:O173 O184:O191 O193 O195 O197:O198 O200" type="decimal">
      <formula1>7</formula1>
      <formula2>0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93" type="decimal">
      <formula1>7</formula1>
      <formula2>1445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97" type="decimal">
      <formula1>7</formula1>
      <formula2>2287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198" type="decimal">
      <formula1>7</formula1>
      <formula2>1698</formula2>
    </dataValidation>
    <dataValidation allowBlank="true" error="минимальное количество для заказа = 7" errorStyle="stop" errorTitle="Неверно указано Количество" operator="between" showDropDown="false" showErrorMessage="true" showInputMessage="false" sqref="Q200" type="decimal">
      <formula1>7</formula1>
      <formula2>249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03" type="decimal">
      <formula1>6</formula1>
      <formula2>1997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04" type="decimal">
      <formula1>6</formula1>
      <formula2>224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05" type="decimal">
      <formula1>6</formula1>
      <formula2>223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06" type="decimal">
      <formula1>6</formula1>
      <formula2>2236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07" type="decimal">
      <formula1>6</formula1>
      <formula2>2187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08" type="decimal">
      <formula1>6</formula1>
      <formula2>220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09" type="decimal">
      <formula1>6</formula1>
      <formula2>234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10" type="decimal">
      <formula1>6</formula1>
      <formula2>219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12" type="decimal">
      <formula1>6</formula1>
      <formula2>217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13" type="decimal">
      <formula1>6</formula1>
      <formula2>190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14" type="decimal">
      <formula1>6</formula1>
      <formula2>2246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15" type="decimal">
      <formula1>6</formula1>
      <formula2>2049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16" type="decimal">
      <formula1>6</formula1>
      <formula2>2382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17" type="decimal">
      <formula1>6</formula1>
      <formula2>236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18" type="decimal">
      <formula1>6</formula1>
      <formula2>2167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19" type="decimal">
      <formula1>6</formula1>
      <formula2>194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21" type="decimal">
      <formula1>6</formula1>
      <formula2>237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22" type="decimal">
      <formula1>6</formula1>
      <formula2>198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23" type="decimal">
      <formula1>6</formula1>
      <formula2>200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24" type="decimal">
      <formula1>6</formula1>
      <formula2>2364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25" type="decimal">
      <formula1>6</formula1>
      <formula2>1921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26" type="decimal">
      <formula1>6</formula1>
      <formula2>2363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27" type="decimal">
      <formula1>6</formula1>
      <formula2>221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228" type="decimal">
      <formula1>6</formula1>
      <formula2>229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230" type="decimal">
      <formula1>5</formula1>
      <formula2>256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231" type="decimal">
      <formula1>5</formula1>
      <formula2>2384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232" type="decimal">
      <formula1>5</formula1>
      <formula2>2310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233" type="decimal">
      <formula1>5</formula1>
      <formula2>2404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234" type="decimal">
      <formula1>5</formula1>
      <formula2>228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235" type="decimal">
      <formula1>5</formula1>
      <formula2>2206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236" type="decimal">
      <formula1>5</formula1>
      <formula2>2214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237" type="decimal">
      <formula1>5</formula1>
      <formula2>2388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239 Q246" type="decimal">
      <formula1>5</formula1>
      <formula2>2153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240" type="decimal">
      <formula1>5</formula1>
      <formula2>2272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241" type="decimal">
      <formula1>5</formula1>
      <formula2>257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242" type="decimal">
      <formula1>5</formula1>
      <formula2>2264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243" type="decimal">
      <formula1>5</formula1>
      <formula2>2247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244" type="decimal">
      <formula1>5</formula1>
      <formula2>2061</formula2>
    </dataValidation>
    <dataValidation allowBlank="true" error="минимальное количество для заказа = 5" errorStyle="stop" errorTitle="Неверно указано Количество" operator="between" showDropDown="false" showErrorMessage="true" showInputMessage="false" sqref="Q245" type="decimal">
      <formula1>5</formula1>
      <formula2>23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48" type="decimal">
      <formula1>1</formula1>
      <formula2>277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49" type="decimal">
      <formula1>2</formula1>
      <formula2>262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50" type="decimal">
      <formula1>1</formula1>
      <formula2>190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51" type="decimal">
      <formula1>2</formula1>
      <formula2>277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52" type="decimal">
      <formula1>1</formula1>
      <formula2>243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53" type="decimal">
      <formula1>1</formula1>
      <formula2>26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58" type="decimal">
      <formula1>1</formula1>
      <formula2>1460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260" type="decimal">
      <formula1>3</formula1>
      <formula2>196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63" type="decimal">
      <formula1>1</formula1>
      <formula2>145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65" type="decimal">
      <formula1>1</formula1>
      <formula2>141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66" type="decimal">
      <formula1>1</formula1>
      <formula2>146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67" type="decimal">
      <formula1>1</formula1>
      <formula2>1427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270 Q272" type="decimal">
      <formula1>3</formula1>
      <formula2>15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74 Q465" type="decimal">
      <formula1>1</formula1>
      <formula2>120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77" type="decimal">
      <formula1>2</formula1>
      <formula2>30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78" type="decimal">
      <formula1>2</formula1>
      <formula2>37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80" type="decimal">
      <formula1>1</formula1>
      <formula2>336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81" type="decimal">
      <formula1>1</formula1>
      <formula2>17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83" type="decimal">
      <formula1>1</formula1>
      <formula2>142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84" type="decimal">
      <formula1>1</formula1>
      <formula2>14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86" type="decimal">
      <formula1>1</formula1>
      <formula2>134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88" type="decimal">
      <formula1>1</formula1>
      <formula2>136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89" type="decimal">
      <formula1>1</formula1>
      <formula2>139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90" type="decimal">
      <formula1>1</formula1>
      <formula2>139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91" type="decimal">
      <formula1>1</formula1>
      <formula2>133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92" type="decimal">
      <formula1>1</formula1>
      <formula2>133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293" type="decimal">
      <formula1>1</formula1>
      <formula2>144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01" type="decimal">
      <formula1>2</formula1>
      <formula2>6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02" type="decimal">
      <formula1>2</formula1>
      <formula2>4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03" type="decimal">
      <formula1>2</formula1>
      <formula2>12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04" type="decimal">
      <formula1>2</formula1>
      <formula2>15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05" type="decimal">
      <formula1>2</formula1>
      <formula2>6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06" type="decimal">
      <formula1>2</formula1>
      <formula2>11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07" type="decimal">
      <formula1>2</formula1>
      <formula2>11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08" type="decimal">
      <formula1>2</formula1>
      <formula2>14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09" type="decimal">
      <formula1>2</formula1>
      <formula2>9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10" type="decimal">
      <formula1>2</formula1>
      <formula2>5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16" type="decimal">
      <formula1>2</formula1>
      <formula2>13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17 Q327" type="decimal">
      <formula1>2</formula1>
      <formula2>13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18" type="decimal">
      <formula1>2</formula1>
      <formula2>15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19" type="decimal">
      <formula1>2</formula1>
      <formula2>15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20 Q325" type="decimal">
      <formula1>2</formula1>
      <formula2>146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21" type="decimal">
      <formula1>2</formula1>
      <formula2>14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22" type="decimal">
      <formula1>2</formula1>
      <formula2>12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23 Q328" type="decimal">
      <formula1>2</formula1>
      <formula2>16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24 Q404:Q405" type="decimal">
      <formula1>2</formula1>
      <formula2>135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29" type="decimal">
      <formula1>2</formula1>
      <formula2>87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30" type="decimal">
      <formula1>2</formula1>
      <formula2>162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31" type="decimal">
      <formula1>2</formula1>
      <formula2>7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34" type="decimal">
      <formula1>2</formula1>
      <formula2>11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35" type="decimal">
      <formula1>2</formula1>
      <formula2>153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36" type="decimal">
      <formula1>2</formula1>
      <formula2>10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41 Q347 Q427:Q428" type="decimal">
      <formula1>1</formula1>
      <formula2>18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42" type="decimal">
      <formula1>1</formula1>
      <formula2>17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43" type="decimal">
      <formula1>1</formula1>
      <formula2>18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44 Q346" type="decimal">
      <formula1>1</formula1>
      <formula2>19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45" type="decimal">
      <formula1>1</formula1>
      <formula2>17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48" type="decimal">
      <formula1>1</formula1>
      <formula2>18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49" type="decimal">
      <formula1>1</formula1>
      <formula2>18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50" type="decimal">
      <formula1>1</formula1>
      <formula2>17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53" type="decimal">
      <formula1>1</formula1>
      <formula2>17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54" type="decimal">
      <formula1>1</formula1>
      <formula2>19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55" type="decimal">
      <formula1>1</formula1>
      <formula2>18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56" type="decimal">
      <formula1>1</formula1>
      <formula2>18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57" type="decimal">
      <formula1>1</formula1>
      <formula2>18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64 Q513" type="decimal">
      <formula1>1</formula1>
      <formula2>1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66" type="decimal">
      <formula1>1</formula1>
      <formula2>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68" type="decimal">
      <formula1>1</formula1>
      <formula2>5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69" type="decimal">
      <formula1>1</formula1>
      <formula2>8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72" type="decimal">
      <formula1>1</formula1>
      <formula2>17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00" type="decimal">
      <formula1>1</formula1>
      <formula2>17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60" type="decimal">
      <formula1>1</formula1>
      <formula2>48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61" type="decimal">
      <formula1>1</formula1>
      <formula2>2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68:Q469 Q471 Q485:Q486" type="decimal">
      <formula1>1</formula1>
      <formula2>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76" type="decimal">
      <formula1>1</formula1>
      <formula2>17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78" type="decimal">
      <formula1>1</formula1>
      <formula2>13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29:Q430 Q481" type="decimal">
      <formula1>1</formula1>
      <formula2>4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84" type="decimal">
      <formula1>1</formula1>
      <formula2>2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87" type="decimal">
      <formula1>1</formula1>
      <formula2>6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94" type="decimal">
      <formula1>1</formula1>
      <formula2>13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00" type="decimal">
      <formula1>1</formula1>
      <formula2>5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79:Q480 Q501" type="decimal">
      <formula1>1</formula1>
      <formula2>4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02" type="decimal">
      <formula1>1</formula1>
      <formula2>29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03" type="decimal">
      <formula1>1</formula1>
      <formula2>3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04" type="decimal">
      <formula1>1</formula1>
      <formula2>47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505" type="decimal">
      <formula1>6</formula1>
      <formula2>210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506" type="decimal">
      <formula1>6</formula1>
      <formula2>17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08" type="decimal">
      <formula1>1</formula1>
      <formula2>1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09" type="decimal">
      <formula1>1</formula1>
      <formula2>1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10" type="decimal">
      <formula1>1</formula1>
      <formula2>3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11" type="decimal">
      <formula1>1</formula1>
      <formula2>4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512" type="decimal">
      <formula1>1</formula1>
      <formula2>15</formula2>
    </dataValidation>
    <dataValidation allowBlank="true" error="минимальное количество для заказа = 32" errorStyle="stop" errorTitle="Не нужно менять минимальное количество для заказа:" operator="equal" showDropDown="false" showErrorMessage="true" showInputMessage="false" sqref="O134:O135 O137:O138 O140:O142" type="decimal">
      <formula1>32</formula1>
      <formula2>0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28:Q31" type="decimal">
      <formula1>2</formula1>
      <formula2>3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5:Q36" type="decimal">
      <formula1>1</formula1>
      <formula2>288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37:Q38" type="decimal">
      <formula1>4</formula1>
      <formula2>96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61:Q62" type="decimal">
      <formula1>1</formula1>
      <formula2>5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76:Q78" type="decimal">
      <formula1>1</formula1>
      <formula2>498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332:Q333" type="decimal">
      <formula1>2</formula1>
      <formula2>171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361:Q362" type="decimal">
      <formula1>3</formula1>
      <formula2>4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78:Q379" type="decimal">
      <formula1>1</formula1>
      <formula2>48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83:Q384" type="decimal">
      <formula1>1</formula1>
      <formula2>47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85:Q386" type="decimal">
      <formula1>1</formula1>
      <formula2>472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388:Q389" type="decimal">
      <formula1>4</formula1>
      <formula2>628</formula2>
    </dataValidation>
    <dataValidation allowBlank="true" error="минимальное количество для заказа = 6" errorStyle="stop" errorTitle="Неверно указано Количество" operator="between" showDropDown="false" showErrorMessage="true" showInputMessage="false" sqref="Q390:Q391" type="decimal">
      <formula1>6</formula1>
      <formula2>56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395:Q396 Q435:Q436" type="decimal">
      <formula1>1</formula1>
      <formula2>25</formula2>
    </dataValidation>
    <dataValidation allowBlank="true" error="минимальное количество для заказа = 4" errorStyle="stop" errorTitle="Неверно указано Количество" operator="between" showDropDown="false" showErrorMessage="true" showInputMessage="false" sqref="Q408:Q409" type="decimal">
      <formula1>4</formula1>
      <formula2>1555</formula2>
    </dataValidation>
    <dataValidation allowBlank="true" error="минимальное количество для заказа = 3" errorStyle="stop" errorTitle="Неверно указано Количество" operator="between" showDropDown="false" showErrorMessage="true" showInputMessage="false" sqref="Q415:Q418" type="decimal">
      <formula1>3</formula1>
      <formula2>4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419:Q420" type="decimal">
      <formula1>2</formula1>
      <formula2>455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21:Q422" type="decimal">
      <formula1>1</formula1>
      <formula2>20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33:Q434" type="decimal">
      <formula1>1</formula1>
      <formula2>89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437:Q438" type="decimal">
      <formula1>2</formula1>
      <formula2>11</formula2>
    </dataValidation>
    <dataValidation allowBlank="true" error="минимальное количество для заказа = 2" errorStyle="stop" errorTitle="Неверно указано Количество" operator="between" showDropDown="false" showErrorMessage="true" showInputMessage="false" sqref="Q439:Q440" type="decimal">
      <formula1>2</formula1>
      <formula2>31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41:Q442" type="decimal">
      <formula1>1</formula1>
      <formula2>166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43:Q444" type="decimal">
      <formula1>1</formula1>
      <formula2>100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45:Q446" type="decimal">
      <formula1>1</formula1>
      <formula2>28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50:Q451" type="decimal">
      <formula1>1</formula1>
      <formula2>102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52:Q453" type="decimal">
      <formula1>1</formula1>
      <formula2>10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54:Q455" type="decimal">
      <formula1>1</formula1>
      <formula2>11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56:Q457" type="decimal">
      <formula1>1</formula1>
      <formula2>127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74:Q475" type="decimal">
      <formula1>1</formula1>
      <formula2>244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90:Q491" type="decimal">
      <formula1>1</formula1>
      <formula2>103</formula2>
    </dataValidation>
    <dataValidation allowBlank="true" error="минимальное количество для заказа = 1" errorStyle="stop" errorTitle="Неверно указано Количество" operator="between" showDropDown="false" showErrorMessage="true" showInputMessage="false" sqref="Q498:Q499" type="decimal">
      <formula1>1</formula1>
      <formula2>65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5T07:58:34Z</dcterms:created>
  <dc:creator>aernandes</dc:creator>
  <dc:description/>
  <dc:language>en-US</dc:language>
  <cp:lastModifiedBy>Albina</cp:lastModifiedBy>
  <cp:lastPrinted>2026-01-15T07:58:34Z</cp:lastPrinted>
  <dcterms:modified xsi:type="dcterms:W3CDTF">2026-01-15T10:2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33A1D4C01C4781BFD2B82FE8E44EB3_13</vt:lpwstr>
  </property>
  <property fmtid="{D5CDD505-2E9C-101B-9397-08002B2CF9AE}" pid="3" name="KSOProductBuildVer">
    <vt:lpwstr>1049-12.2.0.23196</vt:lpwstr>
  </property>
</Properties>
</file>